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2" firstSheet="0" activeTab="0"/>
  </bookViews>
  <sheets>
    <sheet name="4.2" sheetId="1" state="visible" r:id="rId2"/>
  </sheets>
  <definedNames>
    <definedName function="false" hidden="false" localSheetId="0" name="_xlnm.Print_Area" vbProcedure="false">'4.2'!$A$1:$F$309</definedName>
    <definedName function="false" hidden="false" localSheetId="0" name="_xlnm.Print_Titles" vbProcedure="false">'4.2'!$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3" uniqueCount="178">
  <si>
    <t xml:space="preserve">POZ.</t>
  </si>
  <si>
    <t xml:space="preserve">OPIS RADOVA</t>
  </si>
  <si>
    <t xml:space="preserve">Jed. Mere</t>
  </si>
  <si>
    <t xml:space="preserve">Količina</t>
  </si>
  <si>
    <t xml:space="preserve">Jedinična cena
(RSD bez PDV-a)</t>
  </si>
  <si>
    <t xml:space="preserve">UKUPNO
(RSD bez PDV-a)</t>
  </si>
  <si>
    <t xml:space="preserve">4.2</t>
  </si>
  <si>
    <t xml:space="preserve">CENTRALNI SISTEM NADZORA I UPRAVLJANJA (CSNU) TZV. BMS (BUILDING MANAGMENT SYSTEM)  - UNUTRAŠNJE</t>
  </si>
  <si>
    <t xml:space="preserve">PREDMER I PREDRAČUN RADOVA</t>
  </si>
  <si>
    <t xml:space="preserve">NAPOMENE:</t>
  </si>
  <si>
    <t xml:space="preserve">OPŠTE NAPOMENE:</t>
  </si>
  <si>
    <t xml:space="preserve">Ovim predmerom, predviđa se isporuka svog potrebnog materijala i opreme, ugrađivanje prema predmeru (pojedinim pozicijama), ispitivanje i puštanje u rad. Sav upotrebljeni materijal mora biti prvoklasnog kvaliteta. Svi radovi moraju biti izvedeni od strane stručnih ovlašćenih lica, a u potpunosti prema  propisima i važećim standardima za ovu vrstu radova.</t>
  </si>
  <si>
    <t xml:space="preserve">U cenu se uračunava sav navedeni materijal u pozicijama i sav sitan materijal, koji prati dotičnu poziciju, transport, kao i cenu izvođenja sa svim porezima i doprinosima. Cena uključuje ispitivanje i puštanje u ispravan rad svih elemenata instalacije navedenih u pozicijama. Izvođač je dužan da radove izvrši u svemu prema priloženom tehničkom izveštaju, tehničkim uslovima, predmeru i predračunu i crtežima, da pre početka radova dobro prouči dobijenu dokumentaciju i da na vreme upozori na eventualna odstupanja od postojećih propisa.
Izvođač se takođe ne oslobađa obaveze izvođenja pojedinih radova, koji su predviđeni predmerom i predračunom, a eventualno nisu napomenuti u tehničkom opisu ili bilo kom drugom prilogu ovog projekta, a što je obavezan da uradi po važećim propisima za izvođenja instalacija za ovu vrstu objekta.</t>
  </si>
  <si>
    <t xml:space="preserve">Sva ugrađena elektrooprema mora da bude izrađena prema SRPS, ili međunarodnim standardima (IES, ISO), s tim što se u nedostatku mogu koristiti i priznati nacionalni standardi drugih država (VDE,  DIN, IEEE, itd.).</t>
  </si>
  <si>
    <t xml:space="preserve">Ponuda treba da sadrži sve podatke o ponuđenoj opremi (tip, vrsta, proizvođač, tehničke karakteristike i sl.).</t>
  </si>
  <si>
    <t xml:space="preserve">Ukoliko su konkretne firme ili proizvodi određenih proizvođača navedeni u okviru predmerskih opisa, dati su samo kao merilo nivoa zahtevanog kvaliteta i na sve takve pozicije odnosi se napomena 
"POMENUTI PROIZVOĐAČ/PROIZVOD" ILI EKVIVALENT </t>
  </si>
  <si>
    <t xml:space="preserve">Elektroenergetske instalacije transformatorske stanice (SN blok, NN blok, energetski transformator, osvetljenje, priključnice i sl.)  nisu predmet ovog projekta - predviđene zasebnim projektom.</t>
  </si>
  <si>
    <t xml:space="preserve">Konačan obračun radova vrši se prema stvarno izvedenim količinama</t>
  </si>
  <si>
    <t xml:space="preserve">EMP I BMS INSTALACIJE</t>
  </si>
  <si>
    <t xml:space="preserve">KABLOVI</t>
  </si>
  <si>
    <t xml:space="preserve">Isporuka i polaganje bezhalogenih komandno signalnih kablova kablova sa pojačanim svojstvima u požaru. Konstrukcija ovih kablova je sa ispunom bez halogenih elemenata, tako da ne mogu razvijati toksične dimove i gasove. Kablovi se polažu na nosaču kablova.</t>
  </si>
  <si>
    <t xml:space="preserve">N2XH-J 2x1,5 mm2</t>
  </si>
  <si>
    <t xml:space="preserve">m</t>
  </si>
  <si>
    <t xml:space="preserve">N2XH-J 3x1,5 mm2</t>
  </si>
  <si>
    <t xml:space="preserve">N2XH-J 3x2,5 mm2</t>
  </si>
  <si>
    <t xml:space="preserve">N2XH-J 4x1,5 mm3</t>
  </si>
  <si>
    <t xml:space="preserve">N2XH-J 4x2,5 mm2</t>
  </si>
  <si>
    <t xml:space="preserve">N2XH-J 4x4 mm2</t>
  </si>
  <si>
    <t xml:space="preserve">N2XH-J 4x6 mm2</t>
  </si>
  <si>
    <t xml:space="preserve">N2XH-J 5x4 mm2</t>
  </si>
  <si>
    <t xml:space="preserve">N2XH-J 7x1,5 mm2</t>
  </si>
  <si>
    <t xml:space="preserve">N2XH-J 4x10 mm2</t>
  </si>
  <si>
    <t xml:space="preserve">J-H(St)H 1x2x0,8mm2</t>
  </si>
  <si>
    <t xml:space="preserve">J-H(St)H 2x2x0,8mm2</t>
  </si>
  <si>
    <t xml:space="preserve">J-H(St)H 3x2x0,8mm3</t>
  </si>
  <si>
    <t xml:space="preserve">J-H(St)H 4x2x0,8mm3</t>
  </si>
  <si>
    <t xml:space="preserve">UTP CAT6e </t>
  </si>
  <si>
    <t xml:space="preserve">UKUPNO – KABLOVI</t>
  </si>
  <si>
    <t xml:space="preserve">PNK NOSAČI KABLOVA, PVC PKL KANALICE i INSTALACIONE CEVI</t>
  </si>
  <si>
    <t xml:space="preserve">Nabavka, isporuka i montaža nosača kablova sledećih tipova i dimenzija:</t>
  </si>
  <si>
    <t xml:space="preserve"> - PNK 200 -  Perforirani nosač kablova (dim š x v 200x60mm) kompletno sa pratećom opremom: fabrički čelični nosači regala sa čeličnim tiplama, ankerima i vijcima-navojnim šipkama M12 i sl., na svakih 1m, plastične vezice za pričvršćenje provodnika, spojnice, kolena (krivine), sa poklopcima i sl. Obračun se vrši po dužnom metru; Konačan obračun se vrši prema stvarno izvedenim količinama.</t>
  </si>
  <si>
    <t xml:space="preserve"> - PNK 100 -  Perforirani nosač kablova (dim š x v 100x60mm) kompletno sa pratećom opremom: fabrički čelični nosači regala sa čeličnim tiplama, ankerima i vijcima-navojnim šipkama M10 i sl., na svakih 1m, plastične vezice za pričvršćenje provodnika, spojnice, kolena (krivine), sa poklopcima i sl. Obračun se vrši po dužnom metru; Konačan obračun se vrši prema stvarno izvedenim količinama.</t>
  </si>
  <si>
    <t xml:space="preserve"> - Neophodni mašinski i bravarski rad i materijal za kačenje i vešanje kablovskih regala (čelična navojna šipka Ø10mm, navrtke, podloške, pljosnati čelični profili, čelične tiple-ankeri, PVC vezice i sl.). Nosači se montiraju na svakih 1 – 1,5m. Komplet rad i materijal. Konačan obračun se vrši prema stvarno izvedenim količinama.</t>
  </si>
  <si>
    <t xml:space="preserve">Kompl.</t>
  </si>
  <si>
    <t xml:space="preserve">Isporuka i montaža bezhalogenih kanalica sa poklopcem i cevi, kompletno sa svim potrebnim elementima za montažu, fiksiranje i sl.:</t>
  </si>
  <si>
    <t xml:space="preserve"> - bezhalogene PVC PKL kanalice 12x12, 15x12, 16x16mm;</t>
  </si>
  <si>
    <t xml:space="preserve"> - bezhalogene krute instalacione cevi Ø 16-36 mm; Obračun se vrši po dužnom metru;</t>
  </si>
  <si>
    <t xml:space="preserve"> - bezhalogena gibljiva cev Ø 50 mm; Obračun se vrši po dužnom metru;</t>
  </si>
  <si>
    <t xml:space="preserve"> - bezhalogena gibljiva cev Ø 23-36 mm; Obračun se vrši po dužnom metru;</t>
  </si>
  <si>
    <t xml:space="preserve"> - bezhalogena gibljiva cev Ø 13,5-16 mm; Obračun se vrši po dužnom metru;</t>
  </si>
  <si>
    <t xml:space="preserve"> - sitan vezni rad i materijal - nosači, vijci, tiple, obujmice, PVC vezice i sl.;</t>
  </si>
  <si>
    <t xml:space="preserve">UKUPNO – PNK NOSAČI KABLOVA, PVC PKL KANALICE i INSTALACIONE CEVI</t>
  </si>
  <si>
    <t xml:space="preserve">RAZVODNI ORMAN IP55 PRO-EMP-1</t>
  </si>
  <si>
    <t xml:space="preserve">Nabavka, isporuka i montaža 0,4kV rasklopnog bloka, tip SE SPACIAL SM NSYSM2016402DP, "Schneider Electric", za opremu sledećih karakteristika:
- dimenzija ŠxVxD: 2000x1600x400mm
- slobodnostojeći, sa neprovidnim jednokrilnim vratima sa prednje strane
- kompletan vezni pribor prema specifikaciji proizvođača
- spoljnji stepen zaštite IP55 - pristup opremi sa prednje strane
- pristup kablovima sa prednje strane
- sabirnice (redne stezaljke) 1P+N+E, odgovarajućih nazivnih struja</t>
  </si>
  <si>
    <t xml:space="preserve">kom.</t>
  </si>
  <si>
    <t xml:space="preserve">U orman  ugraditi sledeću opremu:</t>
  </si>
  <si>
    <t xml:space="preserve">GLAVNI PREKIDAČ</t>
  </si>
  <si>
    <t xml:space="preserve">Tropolni prekidač za struju Icu=50kA, 400V,nazivne struje In=250A, sa termičkom zaštitom Ir=(0.8-1) x In i prekostrujnom zaštitom Ii=10 x In, sa naponskim okidačem za napon 230VAC, 50Hz.</t>
  </si>
  <si>
    <t xml:space="preserve">POKAZNI INSTRUMENTI</t>
  </si>
  <si>
    <t xml:space="preserve">Voltmetar 0-500V</t>
  </si>
  <si>
    <t xml:space="preserve">PRATEĆA OPREMA RAZVODNOG ORMANA</t>
  </si>
  <si>
    <t xml:space="preserve">Ventilator 230VAC za prinudnu ventilaciju ormana za izbacivanje toplog vazduha, sa žaluzinom na sebi. Postavlja se u gornjoj zoni ormana.</t>
  </si>
  <si>
    <t xml:space="preserve">žaluzina sa filterom za usis svežeg vazduha. Postavlja se u donjoj zoni ormana.</t>
  </si>
  <si>
    <t xml:space="preserve">Termostat za uključenje ventilatora 230VAC, 1CO.</t>
  </si>
  <si>
    <t xml:space="preserve">Utičnica monofazna 230VAC, 16A za montažu na šinu.</t>
  </si>
  <si>
    <t xml:space="preserve">Svetiljka za razvodni orman 230VAC sa prekidačem na sebi.</t>
  </si>
  <si>
    <t xml:space="preserve">Aluminijumski rezistivni grejač ormana za montažu na din šinu</t>
  </si>
  <si>
    <t xml:space="preserve">Termostat za uključenje grejača 230VAC, 1CO.</t>
  </si>
  <si>
    <t xml:space="preserve">TASTERI</t>
  </si>
  <si>
    <t xml:space="preserve">Pečurkasti taster crveni 1NO, 3A, 230VAC sa povratkom u sopstvenom PVC kućištu za nužno isključenje ormana. Montira se u pogonu.</t>
  </si>
  <si>
    <t xml:space="preserve">Taster sa povratkom, crni, 1NO, 3A, 230VAC</t>
  </si>
  <si>
    <t xml:space="preserve">Taster sa povratkom, crni, 1NC, 3A, 230VAC</t>
  </si>
  <si>
    <t xml:space="preserve">SIGNALNE SVETILJKE</t>
  </si>
  <si>
    <t xml:space="preserve">Signalna svetiljka kompl. armatura, kapa sa LED diodom 24VAC, crvena</t>
  </si>
  <si>
    <t xml:space="preserve">Signalna svetiljka kompl. armatura, kapa sa LED diodom 24VAC, zelena</t>
  </si>
  <si>
    <t xml:space="preserve">RELEJI I KONTAKTORI</t>
  </si>
  <si>
    <t xml:space="preserve">Rele kontrole faza - redosled, prisustvo i asimetrija 3x400V, 1CO</t>
  </si>
  <si>
    <t xml:space="preserve">Rele utični, minijaturni 4CO, termička struja kontakta 6A, napona špulne 230VAC</t>
  </si>
  <si>
    <t xml:space="preserve">Podnožje za relej za montažu na šinu</t>
  </si>
  <si>
    <t xml:space="preserve">Motorni kontaktor 3p, za kategoriju pogona AC-3, nazivne struje 9A, sa 1NO pomoćnim kontaktom, napona špulne 230VAC</t>
  </si>
  <si>
    <t xml:space="preserve">Pomoćni kontakti u slogu 1NO+1NC za ugradnju na prednju stranu motornih kontaktora</t>
  </si>
  <si>
    <t xml:space="preserve">Vremenski rele 230VAC, 1CO, kašnjenje pri uklopu, vreme kašnjenja 3sec.</t>
  </si>
  <si>
    <t xml:space="preserve">MOTORNE ZAŠTITNE SKLOPKE</t>
  </si>
  <si>
    <t xml:space="preserve">Motorna zaštitna sklopka sa zakretnom ručicom sa termomagnetskim okidačem, opsega termičke zaštite (0,1-0,16)A strujne zaštite 16A</t>
  </si>
  <si>
    <t xml:space="preserve">Motorna zaštitna sklopka sa zakretnom ručicom sa termomagnetskim okidačem, opsega termičke zaštite (0,2-0,4)A strujne zaštite 16A</t>
  </si>
  <si>
    <t xml:space="preserve">Motorna zaštitna sklopka sa zakretnom ručicom sa termomagnetskim okidačem, opsega termičke zaštite (0,63-1)A strujne zaštite 16A</t>
  </si>
  <si>
    <t xml:space="preserve">Motorna zaštitna sklopka sa zakretnom ručicom sa termomagnetskim okidačem, opsega termičke zaštite (1-1.6)A strujne zaštite 16A</t>
  </si>
  <si>
    <t xml:space="preserve">Motorna zaštitna sklopka sa zakretnom ručicom sa termomagnetskim okidačem, opsega termičke zaštite (6-10)A strujne zaštite 16A</t>
  </si>
  <si>
    <t xml:space="preserve">Pomoćni kontakti u slogu 1NO+1NC za ugradnju na prednju stranu motornih zaštitne sklopke</t>
  </si>
  <si>
    <t xml:space="preserve">Pomoćni kontakti u slogu 1NO+1NC za ugradnju na stranu motornih zaštitne sklopke</t>
  </si>
  <si>
    <t xml:space="preserve">IZBORNE PREKLOPKE</t>
  </si>
  <si>
    <t xml:space="preserve">Voltmetarska preklopka za linijske i fazne napone dvopolna,10A,sedmopoložajna sa nultim položajem</t>
  </si>
  <si>
    <t xml:space="preserve">Grebenasta sklopka 1-0-2, 2p, 10A, 230VAC</t>
  </si>
  <si>
    <t xml:space="preserve">TRANSFORMATOR</t>
  </si>
  <si>
    <t xml:space="preserve">Transformator za 220/24V,100VA</t>
  </si>
  <si>
    <t xml:space="preserve">AUTOMATSKI OSIGURAČI</t>
  </si>
  <si>
    <t xml:space="preserve">Instalacioni automatski prekidači sa termičkom i prekostrujnom zaštitom Isc=6KA, 400/230V, za na šinu</t>
  </si>
  <si>
    <t xml:space="preserve">B6,1p</t>
  </si>
  <si>
    <t xml:space="preserve">B6,2p</t>
  </si>
  <si>
    <t xml:space="preserve">B6,3p</t>
  </si>
  <si>
    <t xml:space="preserve">C25,3p</t>
  </si>
  <si>
    <t xml:space="preserve">C6,1p</t>
  </si>
  <si>
    <t xml:space="preserve">C10,1p</t>
  </si>
  <si>
    <t xml:space="preserve">Pomoćni kontakti za osigurač</t>
  </si>
  <si>
    <t xml:space="preserve">DIFERENCIJALNI PREKIDAC ID K 4P 63A 30 M</t>
  </si>
  <si>
    <t xml:space="preserve">OSTALO</t>
  </si>
  <si>
    <t xml:space="preserve">Sitan materijal u ormanu (kleme, kanalice, sabirnice, kablovi za povezivanje unutar ormana)</t>
  </si>
  <si>
    <t xml:space="preserve">paušal.</t>
  </si>
  <si>
    <t xml:space="preserve">Izrada, šemiranje i povezivanje ormana</t>
  </si>
  <si>
    <t xml:space="preserve">UKUPNO – PRO-EMP-1</t>
  </si>
  <si>
    <t xml:space="preserve">RAZVODNI ORMAN IP55 RO-BMS-PET</t>
  </si>
  <si>
    <t xml:space="preserve">KONTROLERI BMS-a treba da imaju mogućnost instalacije na DIN šinu preko podnožja sa karakteristikom HOT SWAP-a ( promena ulazno-izlaznih modula kontrolera pod naponom što obezbeđuje trenutno otklanjanje kvara bez remećenja funkcionalnosti ostalih podsistema u objektu) i AUTO-ADRESIRANJA ( zamena IO modula bez potrebe za ponovnim učitavanjem softvera u kontroler ). Kao dokaz, treba priložiti tehničku dokumentaciju ponuđenih kontrolera sa navedenom funkcionalnošću HOT SWAP i AUTOADRESIRANJA.
BMS mora biti kompatibilan sa sistemom na krilu Kamenica 2 a radovi treba da obuhvate sav potreban hardware i software za unapređenje sistema Kamenica 2 na najnoviju verziju i integraciju oba krila u jedinstven sistem.</t>
  </si>
  <si>
    <t xml:space="preserve">Power supply 24VAC/VDC (PS-24V) Smart napajanje kontrolera automatike do 30W. LED statusi. Instalacija na din šinu preko podnožja, SXWPS24VX10001 </t>
  </si>
  <si>
    <t xml:space="preserve">Univerzalno podnožje za montažu na DIN šinu, za modul za napajanje, SXWTBPSW110001</t>
  </si>
  <si>
    <t xml:space="preserve"> Automation Server Premium (AS-P) - Komunikacioni protokoli (BacNET, LON, Modbus) - Komunikacioni portovi (Ethernet, LonWorks, USB host, USB device, 2 x RS-485) - CPU (frekvencija 160 MHz, SDRAM 128 MB, flash memorija 4 GB) Podrška za HHTP/HTTPS, SMTP, NTP, DHCP, IP adresiranje. Podržani WEB servisi. RS-485 komunikacija sa modulima automatike, napajanje preko magistrale Smart napajanja (7 W, 24 VDC), instalacija na DIN šinu preko podnožja. Kontrola do 30 modula automatike, SXWASPXXX10001</t>
  </si>
  <si>
    <t xml:space="preserve">Univerzalno podnožje za montažu na DIN šinu, za server / kontroler automatike premium, SXWTBASW110002 </t>
  </si>
  <si>
    <t xml:space="preserve">Modul I/O 16DI – Digital In (DI-16) - digitalni ulaz (minimalna širina impulsa 120 ms) - brojački ulaz (minimalna širina impulsa 20 ms, maksimalna frekvencija 25 Hz) 16 digitalnih ulaza. Beznaponski kontakti, 24 VDC, 2.4 mA, RS-485 komunikacija sa serverom automatike, napajanje preko interne magistrale sa Smart napajanja (1.6 W, 24 VDC), instalacija na DIN šinu preko podnožja, omogućena HOT SWAP opcija (menjanje IO modula dok je pod napajanjem) SXWDI16XX10001</t>
  </si>
  <si>
    <t xml:space="preserve">Modul I/O 16UI – Universal In (UI-16) - digitalni ulaz (24 VDC, 2.4 mA, beznaponski kontakti, minimalna širina impulsa 120 ms) - brojački ulaz (24 VDC, 2.4 mA, beznaponski kontakti, minimalna širina impulsa 20 ms, maksimalna frekvencija 25 Hz) - naponski ulaz (0-10 VDC, tačnost +/- 7mV) - strujni ulaz (0-20 mA, tačnost +/- 0.03 mA) - otpornički ulaz (10Ω do 10kΩ ili 10kΩ do 60kΩ) - temperaturni ulaz (-50°C do 50°C) 16 univerzalnih ulaza. RS-485 komunikacija sa serverom automatike, napajanje preko interne magistrale sa Smart napajanja (1.8 W, 24 VDC), instalacija na DIN šinu preko podnožja, SXWUI16XX10001</t>
  </si>
  <si>
    <t xml:space="preserve">Modul I/O 12DO – Digital Output FormA (DO-FA-12) - digitalni izlazi (kontakti: 250 VAC/30 VDC, 2A, minimalna širina impulsa 100 ms, Form A, 12 NO) 12 digitalnih izlaza. RS-485 komunikacija sa serverom automatike, napajenje preko interne magistrale sa Smart napajanja (1.8 W, 24 VDC), instalacija na DIN šinu preko podnožja, SXWDOA12X10001</t>
  </si>
  <si>
    <t xml:space="preserve">Modul I/O 8AO – Analog Out Voltage (AO-V-8) 8 analognih izlaza. -1mA do 2 mA, 0-10 VDC, RS-485 komunikacija sa serverom automatike, napajanje preko magistrale Smart napajanja (0.7 W, 24 VDC), instalacija na DIN šinu preko podnožja, SXWAOV8XX10001 </t>
  </si>
  <si>
    <t xml:space="preserve">Univerzalno podnožje za montažu na DIN šinu, za I/O module, SXWTBIOW110001</t>
  </si>
  <si>
    <t xml:space="preserve">Ugaoni S-kabl dužine 1.5 m, SXWSCABLE10002</t>
  </si>
  <si>
    <t xml:space="preserve">Glavna sklopka (prekidač) nominalne struje 10A</t>
  </si>
  <si>
    <t xml:space="preserve">Transformator za 220/24V,250VA</t>
  </si>
  <si>
    <t xml:space="preserve">Monofazna utičnica sa zaštitnim kontaktom, 16A, 230VAC, za montažu na DIN šinu ili montažnu ploču</t>
  </si>
  <si>
    <t xml:space="preserve">Izrada i šemiranje ormana</t>
  </si>
  <si>
    <t xml:space="preserve">Montaža i povezivanje ormana automatike</t>
  </si>
  <si>
    <t xml:space="preserve">UKUPNO – RO-BMS-PET</t>
  </si>
  <si>
    <r>
      <rPr>
        <sz val="10"/>
        <rFont val="Arial Narrow"/>
        <family val="2"/>
        <charset val="238"/>
      </rPr>
      <t xml:space="preserve">RAZVODNI ORMAN IP55 </t>
    </r>
    <r>
      <rPr>
        <b val="true"/>
        <sz val="10"/>
        <rFont val="Arial Narrow"/>
        <family val="2"/>
        <charset val="238"/>
      </rPr>
      <t xml:space="preserve">PRO-EMP-K</t>
    </r>
  </si>
  <si>
    <t xml:space="preserve">Nabavka, isporuka i montaža 0,4kV rasklopnog bloka, tip SE SPACIAL SM NSYSM2012402DP, "Schneider Electric", za opremu sledećih karakteristika:
- dimenzija ŠxVxD: 2x2000x1200x400mm
- slobodnostojeći, sa neprovidnim jednokrilnim vratima sa prednje strane
- kompletan vezni pribor prema specifikaciji proizvođača
- spoljnji stepen zaštite IP55 - pristup opremi sa prednje strane
- pristup kablovima sa prednje strane
- sabirnice (redne stezaljke) 1P+N+E, odgovarajućih nazivnih struja</t>
  </si>
  <si>
    <t xml:space="preserve">Tropolni prekidač za struju Icu=50kA, 400V,nazivne struje In=200A, sa termičkom zaštitom Ir=(0.8-1) x In i prekostrujnom zaštitom Ii=10 x In, sa naponskim okidačem za napon 230VAC, 50Hz.</t>
  </si>
  <si>
    <t xml:space="preserve">Motorna zaštitna sklopka sa zakretnom ručicom sa termomagnetskim okidačem, opsega termičke zaštite (4-6,3)A strujne zaštite 16A</t>
  </si>
  <si>
    <t xml:space="preserve">UKUPNO – PRO-EMP-K</t>
  </si>
  <si>
    <t xml:space="preserve">RAZVODNI ORMAN IP55 PRO-BMS-K</t>
  </si>
  <si>
    <t xml:space="preserve">Nabavka, isporuka i montaža 0,4kV rasklopnog bloka, tip SE SPACIAL SM NSYSM2010402DP, "Schneider Electric", za opremu sledećih karakteristika:
- dimenzija ŠxVxD: 2000x1000x400mm
- slobodnostojeći, sa neprovidnim jednokrilnim vratima sa prednje strane
- kompletan vezni pribor prema specifikaciji proizvođača
- spoljnji stepen zaštite IP55 - pristup opremi sa prednje strane
- pristup kablovima sa prednje strane
- sabirnice (redne stezaljke) 1P+N+E, odgovarajućih nazivnih struja</t>
  </si>
  <si>
    <t xml:space="preserve">Glavna sklopka (prekidač) nominalne struje 20A</t>
  </si>
  <si>
    <t xml:space="preserve">UKUPNO – PRO-BMS-K</t>
  </si>
  <si>
    <t xml:space="preserve">Senzori za klima komore i toplotne podstanice</t>
  </si>
  <si>
    <t xml:space="preserve">Kanalski senzor temperature (-40 - 150°C), STD100-400</t>
  </si>
  <si>
    <t xml:space="preserve">Kanalski senzor temperature i vlage, SHD100-T</t>
  </si>
  <si>
    <t xml:space="preserve">EPU305 Pressure and Velocity Sensor Univesal Mount, No Display, Pressure: 0 ... 2500 Pa, Velocity: 0 ... 35 m/s, No Display, Pressure: 0 ... 2500 Pa, Velocity: 0 ... 35 m/s</t>
  </si>
  <si>
    <t xml:space="preserve">Cevni senzor temperature (-40 - 150°C), STP100-100</t>
  </si>
  <si>
    <t xml:space="preserve">POCKET STP 100MM BRASS</t>
  </si>
  <si>
    <t xml:space="preserve">Cevni senzor temperature (-40 - 150°C), STP100-400</t>
  </si>
  <si>
    <t xml:space="preserve">POCKET STP 400MM BRASS</t>
  </si>
  <si>
    <t xml:space="preserve">Sobni senzor temperature STR100</t>
  </si>
  <si>
    <t xml:space="preserve">Sensor R Humid. Room SHR100</t>
  </si>
  <si>
    <t xml:space="preserve">Spoljni senzor temperature (-40 - 90 °C), STO100</t>
  </si>
  <si>
    <t xml:space="preserve">Cevni senzor pritiska SPP110-1600KPA</t>
  </si>
  <si>
    <t xml:space="preserve">Diferencijalni presostat, SPD910-500Pa</t>
  </si>
  <si>
    <t xml:space="preserve">Diferencijalni presostat, SPD910-300Pa</t>
  </si>
  <si>
    <t xml:space="preserve">Montaža i povezivanje opreme u polju</t>
  </si>
  <si>
    <t xml:space="preserve">UKUPNO – Senzori za klima komore i toplotne podstanice</t>
  </si>
  <si>
    <t xml:space="preserve">Fan coil kontroleri</t>
  </si>
  <si>
    <t xml:space="preserve">Isporuka i montaža Delux Fan coil kontrolera sa ModBus komunikacijom za četverocevni sistem sa on/off aktuatorima i kontrolom ventilatora sa 3 brzine. Veliki LCD ekran sa pozadinskim osvetljenjem od crnog stakla sa kapacitivnim tasterima na beloj osnovi. Funkcija zaključavanja tastera za sprečavanje neovlašćenog rukovanja fan coil-om. EEProm memorija zadržava korisnička podešavanja nakon nestanka struje. Funkcija zaštite od smrzavanja sa funkcijom alarmiranja. Ulaz za magnetni kontakt prozora ili senzor prisustva. Opcioni daljinski senzor temperature. TC907-3A4DLMSA</t>
  </si>
  <si>
    <t xml:space="preserve">Isporuka i ugradnja montažne kutije za fan coil termostat</t>
  </si>
  <si>
    <t xml:space="preserve">Isporuka i ugradnja releja za paralelno vezivanje do 4 fan coil-a</t>
  </si>
  <si>
    <t xml:space="preserve">UKUPNO – Fan coil kontroleri</t>
  </si>
  <si>
    <t xml:space="preserve">Programska podrška i programiranje sistema</t>
  </si>
  <si>
    <t xml:space="preserve">PC radna stanica sa monitorom 24", tastaturom, mišem i Win10Pro operativnim sistemom</t>
  </si>
  <si>
    <t xml:space="preserve">Enterprice server – 10 – programska licenca </t>
  </si>
  <si>
    <t xml:space="preserve">Izrada aplikativnog softvera za kontrolere</t>
  </si>
  <si>
    <t xml:space="preserve">Izrada SCADA aplikativnog softvera</t>
  </si>
  <si>
    <t xml:space="preserve">Kalibracija i testiranje</t>
  </si>
  <si>
    <t xml:space="preserve">Puštanje u rad</t>
  </si>
  <si>
    <t xml:space="preserve">Uspostavljanje ModBus komunikacije sa klima komorama, induktivnim aparatima, VAV klapnama, toplotnim pumpama, dizel agregatima, UPS-ovima, kontrolom pristupa, PP centralom i brojilima električne energije. Kreiranje alarmnih stanja i grafičkog interfejsa.</t>
  </si>
  <si>
    <t xml:space="preserve">Izrada tehničke dokumentacije i obuka korisnika</t>
  </si>
  <si>
    <t xml:space="preserve">UKUPNO – Programska podrška i programiranje sistema</t>
  </si>
  <si>
    <t xml:space="preserve">Oprema za update sistema Kamenica 2</t>
  </si>
  <si>
    <t xml:space="preserve">Automation Server Premium (AS-P) - Komunikacioni protokoli (BacNET, LON, Modbus) - Komunikacioni portovi (Ethernet, LonWorks, USB host, USB device, 2 x RS-485) - CPU (frekvencija 160 MHz, SDRAM 128 MB, flash memorija 4 GB) Podrška za HHTP/HTTPS, SMTP, NTP, DHCP, IP adresiranje. Podržani WEB servisi. RS-485 komunikacija sa modulima automatike, napajanje preko magistrale Smart napajanja (7 W, 24 VDC), instalacija na DIN šinu preko podnožja. Kontrola do 30 modula automatike, SXWASPXXX10001 </t>
  </si>
  <si>
    <t xml:space="preserve">ES Hosted Node Pack - 100 licenca, SXWSWNDES00100</t>
  </si>
  <si>
    <t xml:space="preserve">ES Hosted Node Pack - 50 licenca, SXWSWNDES00050</t>
  </si>
  <si>
    <t xml:space="preserve">Tranzicija TAC Vista softvera u EBO</t>
  </si>
  <si>
    <t xml:space="preserve">UKUPNO – Oprema za update sistema Kamenica 2</t>
  </si>
  <si>
    <t xml:space="preserve">REKAPITULACIJA  4.2.</t>
  </si>
  <si>
    <t xml:space="preserve">OPIS POZICIJE</t>
  </si>
  <si>
    <t xml:space="preserve">04-02</t>
  </si>
  <si>
    <t xml:space="preserve">UKUPNO (RSD bez PDV):</t>
  </si>
</sst>
</file>

<file path=xl/styles.xml><?xml version="1.0" encoding="utf-8"?>
<styleSheet xmlns="http://schemas.openxmlformats.org/spreadsheetml/2006/main">
  <numFmts count="6">
    <numFmt numFmtId="164" formatCode="General"/>
    <numFmt numFmtId="165" formatCode="_-* #,##0.00&quot; Din.&quot;_-;\-* #,##0.00&quot; Din.&quot;_-;_-* \-??&quot; Din.&quot;_-;_-@_-"/>
    <numFmt numFmtId="166" formatCode="#,##0.00"/>
    <numFmt numFmtId="167" formatCode="0.00"/>
    <numFmt numFmtId="168" formatCode="@"/>
    <numFmt numFmtId="169" formatCode="00\-00"/>
  </numFmts>
  <fonts count="50">
    <font>
      <sz val="11"/>
      <color rgb="FF000000"/>
      <name val="Calibri"/>
      <family val="2"/>
      <charset val="238"/>
    </font>
    <font>
      <sz val="10"/>
      <name val="Arial"/>
      <family val="0"/>
    </font>
    <font>
      <sz val="10"/>
      <name val="Arial"/>
      <family val="0"/>
    </font>
    <font>
      <sz val="10"/>
      <name val="Arial"/>
      <family val="0"/>
    </font>
    <font>
      <sz val="9"/>
      <color rgb="FF000000"/>
      <name val="Arial"/>
      <family val="2"/>
      <charset val="238"/>
    </font>
    <font>
      <sz val="9"/>
      <color rgb="FFFFFFFF"/>
      <name val="Arial"/>
      <family val="2"/>
      <charset val="238"/>
    </font>
    <font>
      <sz val="9"/>
      <color rgb="FF800080"/>
      <name val="Arial"/>
      <family val="2"/>
      <charset val="238"/>
    </font>
    <font>
      <sz val="10"/>
      <name val="Futura Light YU"/>
      <family val="2"/>
      <charset val="238"/>
    </font>
    <font>
      <b val="true"/>
      <sz val="9"/>
      <color rgb="FFFF9900"/>
      <name val="Arial"/>
      <family val="2"/>
      <charset val="238"/>
    </font>
    <font>
      <b val="true"/>
      <sz val="9"/>
      <color rgb="FFFFFFFF"/>
      <name val="Arial"/>
      <family val="2"/>
      <charset val="238"/>
    </font>
    <font>
      <i val="true"/>
      <sz val="9"/>
      <color rgb="FF808080"/>
      <name val="Arial"/>
      <family val="2"/>
      <charset val="238"/>
    </font>
    <font>
      <sz val="9"/>
      <color rgb="FF008000"/>
      <name val="Arial"/>
      <family val="2"/>
      <charset val="238"/>
    </font>
    <font>
      <b val="true"/>
      <sz val="15"/>
      <color rgb="FF003366"/>
      <name val="Arial"/>
      <family val="2"/>
      <charset val="238"/>
    </font>
    <font>
      <b val="true"/>
      <sz val="13"/>
      <color rgb="FF003366"/>
      <name val="Arial"/>
      <family val="2"/>
      <charset val="238"/>
    </font>
    <font>
      <b val="true"/>
      <sz val="11"/>
      <color rgb="FF003366"/>
      <name val="Arial"/>
      <family val="2"/>
      <charset val="238"/>
    </font>
    <font>
      <u val="single"/>
      <sz val="10"/>
      <color rgb="FF0066CC"/>
      <name val="Arial"/>
      <family val="2"/>
      <charset val="238"/>
    </font>
    <font>
      <u val="single"/>
      <sz val="10"/>
      <color rgb="FF0000FF"/>
      <name val="Arial"/>
      <family val="2"/>
      <charset val="238"/>
    </font>
    <font>
      <sz val="9"/>
      <color rgb="FF333399"/>
      <name val="Arial"/>
      <family val="2"/>
      <charset val="238"/>
    </font>
    <font>
      <sz val="9"/>
      <color rgb="FFFF9900"/>
      <name val="Arial"/>
      <family val="2"/>
      <charset val="238"/>
    </font>
    <font>
      <sz val="9"/>
      <color rgb="FF993300"/>
      <name val="Arial"/>
      <family val="2"/>
      <charset val="238"/>
    </font>
    <font>
      <sz val="12"/>
      <name val="Arial"/>
      <family val="2"/>
      <charset val="238"/>
    </font>
    <font>
      <sz val="10"/>
      <name val="Arial"/>
      <family val="2"/>
      <charset val="238"/>
    </font>
    <font>
      <sz val="10"/>
      <name val="YU L Times"/>
      <family val="0"/>
      <charset val="238"/>
    </font>
    <font>
      <sz val="10"/>
      <color rgb="FF000000"/>
      <name val="Arial"/>
      <family val="2"/>
      <charset val="238"/>
    </font>
    <font>
      <sz val="11"/>
      <color rgb="FF000000"/>
      <name val="Arial"/>
      <family val="2"/>
      <charset val="238"/>
    </font>
    <font>
      <b val="true"/>
      <sz val="9"/>
      <color rgb="FF333333"/>
      <name val="Arial"/>
      <family val="2"/>
      <charset val="238"/>
    </font>
    <font>
      <b val="true"/>
      <sz val="18"/>
      <color rgb="FF003366"/>
      <name val="Cambria"/>
      <family val="2"/>
      <charset val="238"/>
    </font>
    <font>
      <b val="true"/>
      <sz val="9"/>
      <color rgb="FF000000"/>
      <name val="Arial"/>
      <family val="2"/>
      <charset val="238"/>
    </font>
    <font>
      <sz val="9"/>
      <color rgb="FFFF0000"/>
      <name val="Arial"/>
      <family val="2"/>
      <charset val="238"/>
    </font>
    <font>
      <sz val="10"/>
      <name val="Arial Narrow"/>
      <family val="2"/>
      <charset val="238"/>
    </font>
    <font>
      <b val="true"/>
      <sz val="10"/>
      <name val="Arial Narrow"/>
      <family val="2"/>
      <charset val="238"/>
    </font>
    <font>
      <b val="true"/>
      <sz val="10"/>
      <name val="Arial Narrow"/>
      <family val="2"/>
      <charset val="1"/>
    </font>
    <font>
      <b val="true"/>
      <sz val="9"/>
      <name val="Arial Narrow"/>
      <family val="2"/>
    </font>
    <font>
      <b val="true"/>
      <sz val="16"/>
      <name val="Arial Narrow"/>
      <family val="2"/>
    </font>
    <font>
      <b val="true"/>
      <sz val="14"/>
      <name val="Arial Narrow"/>
      <family val="2"/>
    </font>
    <font>
      <sz val="10"/>
      <name val="Arial Narrow"/>
      <family val="2"/>
    </font>
    <font>
      <b val="true"/>
      <sz val="12"/>
      <name val="Arial Narrow"/>
      <family val="2"/>
    </font>
    <font>
      <b val="true"/>
      <sz val="10"/>
      <name val="Arial Narrow"/>
      <family val="2"/>
    </font>
    <font>
      <i val="true"/>
      <sz val="12"/>
      <name val="Arial Narrow"/>
      <family val="2"/>
      <charset val="238"/>
    </font>
    <font>
      <b val="true"/>
      <sz val="16"/>
      <name val="Arial Narrow"/>
      <family val="2"/>
      <charset val="238"/>
    </font>
    <font>
      <b val="true"/>
      <sz val="16"/>
      <name val="Arial Narrow"/>
      <family val="2"/>
      <charset val="1"/>
    </font>
    <font>
      <i val="true"/>
      <sz val="10"/>
      <name val="Arial Narrow"/>
      <family val="2"/>
    </font>
    <font>
      <b val="true"/>
      <i val="true"/>
      <sz val="10"/>
      <name val="Arial Narrow"/>
      <family val="2"/>
      <charset val="238"/>
    </font>
    <font>
      <b val="true"/>
      <i val="true"/>
      <sz val="10"/>
      <name val="Arial Narrow"/>
      <family val="2"/>
      <charset val="1"/>
    </font>
    <font>
      <i val="true"/>
      <sz val="10"/>
      <name val="Arial Narrow"/>
      <family val="2"/>
      <charset val="238"/>
    </font>
    <font>
      <b val="true"/>
      <sz val="12"/>
      <name val="Arial Narrow"/>
      <family val="2"/>
      <charset val="238"/>
    </font>
    <font>
      <sz val="10"/>
      <name val="Arial Narrow"/>
      <family val="2"/>
      <charset val="1"/>
    </font>
    <font>
      <sz val="10"/>
      <name val="Arial"/>
      <family val="2"/>
      <charset val="1"/>
    </font>
    <font>
      <b val="true"/>
      <sz val="22"/>
      <name val="Arial Narrow"/>
      <family val="2"/>
      <charset val="238"/>
    </font>
    <font>
      <b val="true"/>
      <sz val="12"/>
      <name val="Arial Narrow"/>
      <family val="2"/>
      <charset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thin"/>
      <right/>
      <top style="hair"/>
      <bottom style="hair"/>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0" applyFont="true" applyBorder="true" applyAlignment="true" applyProtection="true">
      <alignment horizontal="general" vertical="bottom" textRotation="0" wrapText="false" indent="0" shrinkToFit="false"/>
      <protection locked="true" hidden="false"/>
    </xf>
    <xf numFmtId="164" fontId="7" fillId="21" borderId="0" applyFont="true" applyBorder="true" applyAlignment="true" applyProtection="true">
      <alignment horizontal="general" vertical="bottom" textRotation="0" wrapText="false" indent="0" shrinkToFit="false"/>
      <protection locked="false" hidden="false"/>
    </xf>
    <xf numFmtId="164" fontId="8" fillId="22" borderId="1" applyFont="true" applyBorder="true" applyAlignment="false" applyProtection="false"/>
    <xf numFmtId="164" fontId="9" fillId="23"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7" borderId="1" applyFont="true" applyBorder="true" applyAlignment="false" applyProtection="false"/>
    <xf numFmtId="164" fontId="18" fillId="0" borderId="6" applyFont="true" applyBorder="true" applyAlignment="false" applyProtection="false"/>
    <xf numFmtId="164" fontId="19" fillId="24"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1" borderId="7"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5" fillId="22" borderId="8" applyFont="true" applyBorder="true" applyAlignment="false" applyProtection="false"/>
    <xf numFmtId="164" fontId="26" fillId="0" borderId="0" applyFont="true" applyBorder="false" applyAlignment="false" applyProtection="false"/>
    <xf numFmtId="164" fontId="27" fillId="0" borderId="9" applyFont="true" applyBorder="true" applyAlignment="false" applyProtection="false"/>
    <xf numFmtId="164" fontId="28" fillId="0"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6" fontId="30"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7" fontId="32" fillId="0" borderId="10" xfId="0" applyFont="true" applyBorder="true" applyAlignment="true" applyProtection="false">
      <alignment horizontal="center" vertical="top" textRotation="0" wrapText="false" indent="0" shrinkToFit="false"/>
      <protection locked="true" hidden="false"/>
    </xf>
    <xf numFmtId="167" fontId="32" fillId="0" borderId="10" xfId="0" applyFont="true" applyBorder="true" applyAlignment="true" applyProtection="false">
      <alignment horizontal="left" vertical="top" textRotation="0" wrapText="false" indent="0" shrinkToFit="false"/>
      <protection locked="true" hidden="false"/>
    </xf>
    <xf numFmtId="164" fontId="32" fillId="0" borderId="10" xfId="0" applyFont="true" applyBorder="true" applyAlignment="true" applyProtection="false">
      <alignment horizontal="center" vertical="top" textRotation="0" wrapText="true" indent="0" shrinkToFit="false"/>
      <protection locked="true" hidden="false"/>
    </xf>
    <xf numFmtId="166" fontId="32" fillId="0" borderId="10" xfId="0" applyFont="true" applyBorder="true" applyAlignment="true" applyProtection="true">
      <alignment horizontal="center" vertical="top" textRotation="0" wrapText="true" indent="0" shrinkToFit="false"/>
      <protection locked="false" hidden="false"/>
    </xf>
    <xf numFmtId="166" fontId="32" fillId="0" borderId="10" xfId="0" applyFont="true" applyBorder="true" applyAlignment="true" applyProtection="false">
      <alignment horizontal="center" vertical="top" textRotation="0" wrapText="true" indent="0" shrinkToFit="false"/>
      <protection locked="true" hidden="false"/>
    </xf>
    <xf numFmtId="168" fontId="33" fillId="20" borderId="11" xfId="0" applyFont="true" applyBorder="true" applyAlignment="true" applyProtection="true">
      <alignment horizontal="center" vertical="top" textRotation="0" wrapText="false" indent="0" shrinkToFit="false"/>
      <protection locked="false" hidden="false"/>
    </xf>
    <xf numFmtId="164" fontId="33" fillId="20" borderId="12" xfId="0" applyFont="true" applyBorder="true" applyAlignment="true" applyProtection="true">
      <alignment horizontal="left" vertical="top" textRotation="0" wrapText="true" indent="0" shrinkToFit="false"/>
      <protection locked="false" hidden="false"/>
    </xf>
    <xf numFmtId="164" fontId="34" fillId="0" borderId="12" xfId="0" applyFont="true" applyBorder="true" applyAlignment="true" applyProtection="false">
      <alignment horizontal="general" vertical="top" textRotation="0" wrapText="true" indent="0" shrinkToFit="false"/>
      <protection locked="true" hidden="false"/>
    </xf>
    <xf numFmtId="164" fontId="34" fillId="0" borderId="12" xfId="0" applyFont="true" applyBorder="true" applyAlignment="true" applyProtection="true">
      <alignment horizontal="general" vertical="top" textRotation="0" wrapText="true" indent="0" shrinkToFit="false"/>
      <protection locked="false" hidden="false"/>
    </xf>
    <xf numFmtId="164" fontId="34" fillId="0" borderId="13" xfId="0" applyFont="true" applyBorder="true" applyAlignment="true" applyProtection="false">
      <alignment horizontal="general" vertical="top" textRotation="0" wrapText="true" indent="0" shrinkToFit="false"/>
      <protection locked="true" hidden="false"/>
    </xf>
    <xf numFmtId="167" fontId="35" fillId="0" borderId="14" xfId="0" applyFont="true" applyBorder="true" applyAlignment="true" applyProtection="false">
      <alignment horizontal="center" vertical="top" textRotation="0" wrapText="false" indent="0" shrinkToFit="false"/>
      <protection locked="true" hidden="false"/>
    </xf>
    <xf numFmtId="164" fontId="36" fillId="0" borderId="15" xfId="0" applyFont="true" applyBorder="true" applyAlignment="true" applyProtection="false">
      <alignment horizontal="left" vertical="top" textRotation="0" wrapText="true" indent="0" shrinkToFit="false"/>
      <protection locked="true" hidden="false"/>
    </xf>
    <xf numFmtId="164" fontId="37" fillId="0" borderId="15" xfId="0" applyFont="true" applyBorder="true" applyAlignment="true" applyProtection="false">
      <alignment horizontal="left" vertical="top" textRotation="0" wrapText="true" indent="0" shrinkToFit="false"/>
      <protection locked="true" hidden="false"/>
    </xf>
    <xf numFmtId="164" fontId="37" fillId="0" borderId="15" xfId="0" applyFont="true" applyBorder="true" applyAlignment="true" applyProtection="true">
      <alignment horizontal="left" vertical="top" textRotation="0" wrapText="true" indent="0" shrinkToFit="false"/>
      <protection locked="false" hidden="false"/>
    </xf>
    <xf numFmtId="164" fontId="37" fillId="0" borderId="16" xfId="0" applyFont="true" applyBorder="true" applyAlignment="true" applyProtection="false">
      <alignment horizontal="left" vertical="top" textRotation="0" wrapText="true" indent="0" shrinkToFit="false"/>
      <protection locked="true" hidden="false"/>
    </xf>
    <xf numFmtId="167" fontId="30" fillId="0" borderId="14" xfId="0" applyFont="true" applyBorder="true" applyAlignment="true" applyProtection="false">
      <alignment horizontal="center" vertical="center" textRotation="0" wrapText="fals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4" fontId="30" fillId="0" borderId="15" xfId="0" applyFont="true" applyBorder="true" applyAlignment="true" applyProtection="false">
      <alignment horizontal="center" vertical="bottom" textRotation="0" wrapText="false" indent="0" shrinkToFit="false"/>
      <protection locked="true" hidden="false"/>
    </xf>
    <xf numFmtId="166" fontId="30" fillId="0" borderId="15" xfId="0" applyFont="true" applyBorder="true" applyAlignment="true" applyProtection="false">
      <alignment horizontal="center" vertical="bottom" textRotation="0" wrapText="false" indent="0" shrinkToFit="false"/>
      <protection locked="true" hidden="false"/>
    </xf>
    <xf numFmtId="166" fontId="30" fillId="0" borderId="15" xfId="0" applyFont="true" applyBorder="true" applyAlignment="true" applyProtection="true">
      <alignment horizontal="center" vertical="bottom" textRotation="0" wrapText="false" indent="0" shrinkToFit="false"/>
      <protection locked="false" hidden="false"/>
    </xf>
    <xf numFmtId="164" fontId="31" fillId="0" borderId="16" xfId="0" applyFont="true" applyBorder="true" applyAlignment="true" applyProtection="false">
      <alignment horizontal="center" vertical="bottom" textRotation="0" wrapText="false" indent="0" shrinkToFit="false"/>
      <protection locked="true" hidden="false"/>
    </xf>
    <xf numFmtId="164" fontId="29" fillId="0" borderId="14" xfId="0" applyFont="true" applyBorder="true" applyAlignment="false" applyProtection="false">
      <alignment horizontal="general" vertical="bottom" textRotation="0" wrapText="false" indent="0" shrinkToFit="false"/>
      <protection locked="true" hidden="false"/>
    </xf>
    <xf numFmtId="164" fontId="38" fillId="22" borderId="15" xfId="0" applyFont="true" applyBorder="true" applyAlignment="true" applyProtection="false">
      <alignment horizontal="general" vertical="center" textRotation="0" wrapText="true" indent="0" shrinkToFit="false"/>
      <protection locked="true" hidden="false"/>
    </xf>
    <xf numFmtId="164" fontId="39" fillId="0" borderId="15" xfId="0" applyFont="true" applyBorder="true" applyAlignment="true" applyProtection="false">
      <alignment horizontal="general" vertical="center" textRotation="0" wrapText="true" indent="0" shrinkToFit="false"/>
      <protection locked="true" hidden="false"/>
    </xf>
    <xf numFmtId="164" fontId="39" fillId="0" borderId="15" xfId="0" applyFont="true" applyBorder="true" applyAlignment="true" applyProtection="true">
      <alignment horizontal="general" vertical="center" textRotation="0" wrapText="true" indent="0" shrinkToFit="false"/>
      <protection locked="false" hidden="false"/>
    </xf>
    <xf numFmtId="164" fontId="40" fillId="0" borderId="16" xfId="0" applyFont="true" applyBorder="true" applyAlignment="true" applyProtection="false">
      <alignment horizontal="general" vertical="center" textRotation="0" wrapText="true" indent="0" shrinkToFit="false"/>
      <protection locked="true" hidden="false"/>
    </xf>
    <xf numFmtId="167" fontId="41" fillId="0" borderId="14" xfId="0" applyFont="true" applyBorder="true" applyAlignment="true" applyProtection="false">
      <alignment horizontal="right" vertical="top" textRotation="0" wrapText="false" indent="0" shrinkToFit="false"/>
      <protection locked="true" hidden="false"/>
    </xf>
    <xf numFmtId="164" fontId="41" fillId="0" borderId="15" xfId="0" applyFont="true" applyBorder="true" applyAlignment="true" applyProtection="false">
      <alignment horizontal="general" vertical="top" textRotation="0" wrapText="true" indent="0" shrinkToFit="false"/>
      <protection locked="true" hidden="false"/>
    </xf>
    <xf numFmtId="164" fontId="42" fillId="0" borderId="15" xfId="0" applyFont="true" applyBorder="true" applyAlignment="true" applyProtection="false">
      <alignment horizontal="general" vertical="top" textRotation="0" wrapText="true" indent="0" shrinkToFit="false"/>
      <protection locked="true" hidden="false"/>
    </xf>
    <xf numFmtId="164" fontId="42" fillId="0" borderId="15" xfId="0" applyFont="true" applyBorder="true" applyAlignment="true" applyProtection="true">
      <alignment horizontal="general" vertical="top" textRotation="0" wrapText="true" indent="0" shrinkToFit="false"/>
      <protection locked="false" hidden="false"/>
    </xf>
    <xf numFmtId="164" fontId="43" fillId="0" borderId="1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1" fillId="0" borderId="15" xfId="0" applyFont="true" applyBorder="true" applyAlignment="true" applyProtection="false">
      <alignment horizontal="left" vertical="top" textRotation="0" wrapText="true" indent="0" shrinkToFit="false"/>
      <protection locked="true" hidden="false"/>
    </xf>
    <xf numFmtId="164" fontId="42" fillId="0" borderId="15" xfId="0" applyFont="true" applyBorder="true" applyAlignment="true" applyProtection="false">
      <alignment horizontal="left" vertical="top" textRotation="0" wrapText="true" indent="0" shrinkToFit="false"/>
      <protection locked="true" hidden="false"/>
    </xf>
    <xf numFmtId="164" fontId="42" fillId="0" borderId="15" xfId="0" applyFont="true" applyBorder="true" applyAlignment="true" applyProtection="true">
      <alignment horizontal="left" vertical="top" textRotation="0" wrapText="true" indent="0" shrinkToFit="false"/>
      <protection locked="false" hidden="false"/>
    </xf>
    <xf numFmtId="164" fontId="29" fillId="0" borderId="15" xfId="67" applyFont="true" applyBorder="true" applyAlignment="true" applyProtection="false">
      <alignment horizontal="justify" vertical="top" textRotation="0" wrapText="tru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9" fontId="45" fillId="0" borderId="14" xfId="0" applyFont="true" applyBorder="true" applyAlignment="true" applyProtection="false">
      <alignment horizontal="center" vertical="center" textRotation="0" wrapText="true" indent="0" shrinkToFit="false"/>
      <protection locked="true" hidden="false"/>
    </xf>
    <xf numFmtId="164" fontId="45" fillId="0" borderId="15" xfId="0" applyFont="true" applyBorder="true" applyAlignment="true" applyProtection="false">
      <alignment horizontal="left" vertical="top" textRotation="0" wrapText="true" indent="0" shrinkToFit="false"/>
      <protection locked="true" hidden="false"/>
    </xf>
    <xf numFmtId="164" fontId="29" fillId="0" borderId="15" xfId="0" applyFont="true" applyBorder="true" applyAlignment="true" applyProtection="false">
      <alignment horizontal="center" vertical="bottom" textRotation="0" wrapText="false" indent="0" shrinkToFit="false"/>
      <protection locked="true" hidden="false"/>
    </xf>
    <xf numFmtId="166" fontId="30" fillId="0" borderId="15" xfId="0" applyFont="true" applyBorder="true" applyAlignment="true" applyProtection="false">
      <alignment horizontal="general" vertical="bottom" textRotation="0" wrapText="false" indent="0" shrinkToFit="false"/>
      <protection locked="true" hidden="false"/>
    </xf>
    <xf numFmtId="166" fontId="30" fillId="0" borderId="15" xfId="0" applyFont="true" applyBorder="true" applyAlignment="true" applyProtection="true">
      <alignment horizontal="general" vertical="bottom" textRotation="0" wrapText="true" indent="0" shrinkToFit="false"/>
      <protection locked="false" hidden="false"/>
    </xf>
    <xf numFmtId="166" fontId="31" fillId="0" borderId="16"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9" fontId="30" fillId="0" borderId="14" xfId="0" applyFont="true" applyBorder="true" applyAlignment="true" applyProtection="false">
      <alignment horizontal="center" vertical="center" textRotation="0" wrapText="true" indent="0" shrinkToFit="false"/>
      <protection locked="true" hidden="false"/>
    </xf>
    <xf numFmtId="164" fontId="30" fillId="0" borderId="15" xfId="0" applyFont="true" applyBorder="true" applyAlignment="true" applyProtection="false">
      <alignment horizontal="left" vertical="top" textRotation="0" wrapText="true" indent="0" shrinkToFit="false"/>
      <protection locked="true" hidden="false"/>
    </xf>
    <xf numFmtId="169" fontId="37" fillId="0" borderId="14" xfId="0" applyFont="true" applyBorder="true" applyAlignment="true" applyProtection="false">
      <alignment horizontal="center" vertical="top" textRotation="0" wrapText="false" indent="0" shrinkToFit="false"/>
      <protection locked="true" hidden="false"/>
    </xf>
    <xf numFmtId="164" fontId="29" fillId="0" borderId="14" xfId="0" applyFont="true" applyBorder="true" applyAlignment="true" applyProtection="false">
      <alignment horizontal="center" vertical="top" textRotation="0" wrapText="true" indent="0" shrinkToFit="false"/>
      <protection locked="true" hidden="false"/>
    </xf>
    <xf numFmtId="164" fontId="29" fillId="0" borderId="15" xfId="0" applyFont="true" applyBorder="true" applyAlignment="true" applyProtection="false">
      <alignment horizontal="left" vertical="top" textRotation="0" wrapText="true" indent="0" shrinkToFit="false"/>
      <protection locked="true" hidden="false"/>
    </xf>
    <xf numFmtId="164" fontId="29" fillId="0" borderId="15" xfId="0" applyFont="true" applyBorder="true" applyAlignment="true" applyProtection="false">
      <alignment horizontal="center" vertical="bottom" textRotation="0" wrapText="true" indent="0" shrinkToFit="false"/>
      <protection locked="true" hidden="false"/>
    </xf>
    <xf numFmtId="166" fontId="30" fillId="0" borderId="15" xfId="0" applyFont="true" applyBorder="true" applyAlignment="true" applyProtection="false">
      <alignment horizontal="general" vertical="bottom" textRotation="0" wrapText="true" indent="0" shrinkToFit="false"/>
      <protection locked="true" hidden="false"/>
    </xf>
    <xf numFmtId="164" fontId="29" fillId="0" borderId="14" xfId="0" applyFont="true" applyBorder="true" applyAlignment="true" applyProtection="false">
      <alignment horizontal="center" vertical="top" textRotation="0" wrapText="false" indent="0" shrinkToFit="false"/>
      <protection locked="true" hidden="false"/>
    </xf>
    <xf numFmtId="164" fontId="29" fillId="0" borderId="15" xfId="0" applyFont="true" applyBorder="true" applyAlignment="true" applyProtection="false">
      <alignment horizontal="center" vertical="top" textRotation="0" wrapText="true" indent="0" shrinkToFit="false"/>
      <protection locked="true" hidden="false"/>
    </xf>
    <xf numFmtId="166" fontId="29" fillId="0" borderId="15" xfId="0" applyFont="true" applyBorder="true" applyAlignment="true" applyProtection="false">
      <alignment horizontal="general" vertical="bottom" textRotation="0" wrapText="false" indent="0" shrinkToFit="false"/>
      <protection locked="true" hidden="false"/>
    </xf>
    <xf numFmtId="166" fontId="29" fillId="0" borderId="15" xfId="0" applyFont="true" applyBorder="true" applyAlignment="true" applyProtection="true">
      <alignment horizontal="general" vertical="bottom" textRotation="0" wrapText="true" indent="0" shrinkToFit="false"/>
      <protection locked="false" hidden="false"/>
    </xf>
    <xf numFmtId="166" fontId="46" fillId="0" borderId="16" xfId="0" applyFont="true" applyBorder="true" applyAlignment="true" applyProtection="false">
      <alignment horizontal="general" vertical="bottom" textRotation="0" wrapText="true" indent="0" shrinkToFit="false"/>
      <protection locked="true" hidden="false"/>
    </xf>
    <xf numFmtId="166" fontId="29" fillId="0" borderId="16" xfId="0" applyFont="true" applyBorder="true" applyAlignment="true" applyProtection="false">
      <alignment horizontal="general" vertical="bottom" textRotation="0" wrapText="true" indent="0" shrinkToFit="false"/>
      <protection locked="true" hidden="false"/>
    </xf>
    <xf numFmtId="166" fontId="31" fillId="0" borderId="16" xfId="0" applyFont="true" applyBorder="true" applyAlignment="true" applyProtection="false">
      <alignment horizontal="right" vertical="bottom" textRotation="0" wrapText="false" indent="0" shrinkToFit="false"/>
      <protection locked="true" hidden="false"/>
    </xf>
    <xf numFmtId="164" fontId="29" fillId="0" borderId="17" xfId="0" applyFont="true" applyBorder="true" applyAlignment="true" applyProtection="false">
      <alignment horizontal="left" vertical="top" textRotation="0" wrapText="true" indent="0" shrinkToFit="false"/>
      <protection locked="true" hidden="false"/>
    </xf>
    <xf numFmtId="166" fontId="29" fillId="0" borderId="18" xfId="0" applyFont="true" applyBorder="true" applyAlignment="true" applyProtection="false">
      <alignment horizontal="general" vertical="bottom" textRotation="0" wrapText="false" indent="0" shrinkToFit="false"/>
      <protection locked="true" hidden="false"/>
    </xf>
    <xf numFmtId="164" fontId="29" fillId="0" borderId="15" xfId="72" applyFont="true" applyBorder="true" applyAlignment="true" applyProtection="false">
      <alignment horizontal="justify" vertical="top" textRotation="0" wrapText="true" indent="0" shrinkToFit="false"/>
      <protection locked="true" hidden="false"/>
    </xf>
    <xf numFmtId="164" fontId="29" fillId="0" borderId="18" xfId="0" applyFont="true" applyBorder="true" applyAlignment="true" applyProtection="false">
      <alignment horizontal="center" vertical="bottom" textRotation="0" wrapText="false" indent="0" shrinkToFit="false"/>
      <protection locked="true" hidden="false"/>
    </xf>
    <xf numFmtId="166" fontId="30" fillId="0" borderId="16" xfId="0" applyFont="true" applyBorder="true" applyAlignment="true" applyProtection="false">
      <alignment horizontal="general" vertical="bottom" textRotation="0" wrapText="true" indent="0" shrinkToFit="false"/>
      <protection locked="true" hidden="false"/>
    </xf>
    <xf numFmtId="166" fontId="30" fillId="0" borderId="15" xfId="0" applyFont="true" applyBorder="true" applyAlignment="true" applyProtection="true">
      <alignment horizontal="general" vertical="bottom" textRotation="0" wrapText="false" indent="0" shrinkToFit="false"/>
      <protection locked="false" hidden="false"/>
    </xf>
    <xf numFmtId="166" fontId="30" fillId="0" borderId="16"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66" fontId="37" fillId="0" borderId="15" xfId="0" applyFont="true" applyBorder="true" applyAlignment="true" applyProtection="true">
      <alignment horizontal="general" vertical="bottom" textRotation="0" wrapText="true" indent="0" shrinkToFit="false"/>
      <protection locked="false" hidden="false"/>
    </xf>
    <xf numFmtId="166" fontId="29" fillId="0" borderId="16" xfId="0" applyFont="true" applyBorder="true" applyAlignment="true" applyProtection="false">
      <alignment horizontal="general" vertical="bottom" textRotation="0" wrapText="false" indent="0" shrinkToFit="false"/>
      <protection locked="true" hidden="false"/>
    </xf>
    <xf numFmtId="169" fontId="29" fillId="0" borderId="14" xfId="0" applyFont="true" applyBorder="true" applyAlignment="true" applyProtection="false">
      <alignment horizontal="center" vertical="top" textRotation="0" wrapText="false" indent="0" shrinkToFit="false"/>
      <protection locked="true" hidden="false"/>
    </xf>
    <xf numFmtId="169" fontId="30" fillId="0" borderId="14" xfId="0" applyFont="true" applyBorder="true" applyAlignment="true" applyProtection="false">
      <alignment horizontal="center" vertical="center" textRotation="0" wrapText="false" indent="0" shrinkToFit="false"/>
      <protection locked="true" hidden="false"/>
    </xf>
    <xf numFmtId="166" fontId="30" fillId="0" borderId="16" xfId="0" applyFont="true" applyBorder="true" applyAlignment="true" applyProtection="false">
      <alignment horizontal="right" vertical="bottom" textRotation="0" wrapText="false" indent="0" shrinkToFit="false"/>
      <protection locked="true" hidden="false"/>
    </xf>
    <xf numFmtId="164" fontId="46" fillId="0" borderId="15" xfId="0" applyFont="true" applyBorder="true" applyAlignment="true" applyProtection="false">
      <alignment horizontal="left" vertical="top" textRotation="0" wrapText="true" indent="0" shrinkToFit="false"/>
      <protection locked="true" hidden="false"/>
    </xf>
    <xf numFmtId="164" fontId="29" fillId="0" borderId="19" xfId="0" applyFont="true" applyBorder="true" applyAlignment="true" applyProtection="false">
      <alignment horizontal="left" vertical="top" textRotation="0" wrapText="true" indent="0" shrinkToFit="false"/>
      <protection locked="true" hidden="false"/>
    </xf>
    <xf numFmtId="166" fontId="29" fillId="0" borderId="15" xfId="0" applyFont="true" applyBorder="true" applyAlignment="true" applyProtection="true">
      <alignment horizontal="general" vertical="bottom" textRotation="0" wrapText="false" indent="0" shrinkToFit="false"/>
      <protection locked="false" hidden="false"/>
    </xf>
    <xf numFmtId="166" fontId="46" fillId="0" borderId="16" xfId="0" applyFont="true" applyBorder="true" applyAlignment="true" applyProtection="false">
      <alignment horizontal="general" vertical="bottom" textRotation="0" wrapText="false" indent="0" shrinkToFit="false"/>
      <protection locked="true" hidden="false"/>
    </xf>
    <xf numFmtId="166" fontId="29" fillId="0" borderId="16" xfId="0" applyFont="true" applyBorder="true" applyAlignment="true" applyProtection="true">
      <alignment horizontal="general" vertical="bottom" textRotation="0" wrapText="true" indent="0" shrinkToFit="false"/>
      <protection locked="false" hidden="false"/>
    </xf>
    <xf numFmtId="166" fontId="37" fillId="0" borderId="15" xfId="0" applyFont="true" applyBorder="true" applyAlignment="true" applyProtection="false">
      <alignment horizontal="general" vertical="bottom" textRotation="0" wrapText="false" indent="0" shrinkToFit="false"/>
      <protection locked="true" hidden="false"/>
    </xf>
    <xf numFmtId="166" fontId="29" fillId="0" borderId="15" xfId="0" applyFont="true" applyBorder="true" applyAlignment="true" applyProtection="false">
      <alignment horizontal="general" vertical="bottom" textRotation="0" wrapText="true" indent="0" shrinkToFit="false"/>
      <protection locked="true" hidden="false"/>
    </xf>
    <xf numFmtId="166" fontId="31" fillId="0" borderId="16" xfId="0" applyFont="true" applyBorder="true" applyAlignment="true" applyProtection="false">
      <alignment horizontal="right" vertical="bottom" textRotation="0" wrapText="true" indent="0" shrinkToFit="false"/>
      <protection locked="true" hidden="false"/>
    </xf>
    <xf numFmtId="164" fontId="30" fillId="0" borderId="20" xfId="0" applyFont="true" applyBorder="true" applyAlignment="true" applyProtection="false">
      <alignment horizontal="left" vertical="top" textRotation="0" wrapText="true" indent="0" shrinkToFit="false"/>
      <protection locked="true" hidden="false"/>
    </xf>
    <xf numFmtId="169" fontId="30" fillId="0" borderId="21" xfId="0" applyFont="true" applyBorder="true" applyAlignment="true" applyProtection="false">
      <alignment horizontal="center" vertical="top" textRotation="0" wrapText="false" indent="0" shrinkToFit="false"/>
      <protection locked="true" hidden="false"/>
    </xf>
    <xf numFmtId="164" fontId="47" fillId="0" borderId="15" xfId="62" applyFont="true" applyBorder="true" applyAlignment="true" applyProtection="false">
      <alignment horizontal="general" vertical="bottom" textRotation="0" wrapText="true" indent="0" shrinkToFit="false"/>
      <protection locked="true" hidden="false"/>
    </xf>
    <xf numFmtId="166" fontId="35" fillId="0" borderId="16" xfId="0" applyFont="true" applyBorder="true" applyAlignment="true" applyProtection="false">
      <alignment horizontal="right" vertical="bottom" textRotation="0" wrapText="false" indent="0" shrinkToFit="false"/>
      <protection locked="true" hidden="false"/>
    </xf>
    <xf numFmtId="164" fontId="29" fillId="0" borderId="21" xfId="0" applyFont="true" applyBorder="true" applyAlignment="true" applyProtection="false">
      <alignment horizontal="center" vertical="top" textRotation="0" wrapText="false" indent="0" shrinkToFit="false"/>
      <protection locked="true" hidden="false"/>
    </xf>
    <xf numFmtId="164" fontId="30" fillId="0" borderId="19"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4" fontId="31" fillId="0" borderId="23"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23" borderId="24" xfId="0" applyFont="true" applyBorder="true" applyAlignment="false" applyProtection="false">
      <alignment horizontal="general" vertical="bottom" textRotation="0" wrapText="false" indent="0" shrinkToFit="false"/>
      <protection locked="true" hidden="false"/>
    </xf>
    <xf numFmtId="164" fontId="48" fillId="23" borderId="25" xfId="0" applyFont="true" applyBorder="true" applyAlignment="true" applyProtection="false">
      <alignment horizontal="left" vertical="center" textRotation="0" wrapText="true" indent="0" shrinkToFit="false"/>
      <protection locked="true" hidden="false"/>
    </xf>
    <xf numFmtId="164" fontId="29" fillId="23" borderId="25" xfId="0" applyFont="true" applyBorder="true" applyAlignment="true" applyProtection="false">
      <alignment horizontal="general" vertical="bottom" textRotation="0" wrapText="false" indent="0" shrinkToFit="false"/>
      <protection locked="true" hidden="false"/>
    </xf>
    <xf numFmtId="166" fontId="30" fillId="23" borderId="25" xfId="0" applyFont="true" applyBorder="true" applyAlignment="true" applyProtection="false">
      <alignment horizontal="general" vertical="bottom" textRotation="0" wrapText="false" indent="0" shrinkToFit="false"/>
      <protection locked="true" hidden="false"/>
    </xf>
    <xf numFmtId="166" fontId="30" fillId="23" borderId="25" xfId="0" applyFont="true" applyBorder="true" applyAlignment="true" applyProtection="true">
      <alignment horizontal="general" vertical="bottom" textRotation="0" wrapText="false" indent="0" shrinkToFit="false"/>
      <protection locked="false" hidden="false"/>
    </xf>
    <xf numFmtId="164" fontId="31" fillId="23" borderId="26" xfId="0" applyFont="true" applyBorder="true" applyAlignment="true" applyProtection="false">
      <alignment horizontal="general" vertical="bottom" textRotation="0" wrapText="false" indent="0" shrinkToFit="false"/>
      <protection locked="true" hidden="false"/>
    </xf>
    <xf numFmtId="164" fontId="29" fillId="0" borderId="22"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6" fontId="30" fillId="0" borderId="0" xfId="0" applyFont="true" applyBorder="true" applyAlignment="true" applyProtection="true">
      <alignment horizontal="general" vertical="bottom" textRotation="0" wrapText="true" indent="0" shrinkToFit="false"/>
      <protection locked="false" hidden="false"/>
    </xf>
    <xf numFmtId="166" fontId="31" fillId="0" borderId="23" xfId="0" applyFont="true" applyBorder="true" applyAlignment="true" applyProtection="false">
      <alignment horizontal="right" vertical="bottom" textRotation="0" wrapText="false" indent="0" shrinkToFit="false"/>
      <protection locked="true" hidden="false"/>
    </xf>
    <xf numFmtId="169" fontId="30" fillId="0" borderId="22"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6" fontId="30" fillId="0" borderId="0" xfId="0" applyFont="true" applyBorder="true" applyAlignment="true" applyProtection="true">
      <alignment horizontal="left" vertical="bottom" textRotation="0" wrapText="true" indent="0" shrinkToFit="false"/>
      <protection locked="false" hidden="false"/>
    </xf>
    <xf numFmtId="166" fontId="31" fillId="0" borderId="23" xfId="0" applyFont="true" applyBorder="true" applyAlignment="true" applyProtection="false">
      <alignment horizontal="right" vertical="bottom" textRotation="0" wrapText="true" indent="0" shrinkToFit="false"/>
      <protection locked="true" hidden="false"/>
    </xf>
    <xf numFmtId="168" fontId="30" fillId="0" borderId="22" xfId="0" applyFont="true" applyBorder="true" applyAlignment="true" applyProtection="false">
      <alignment horizontal="left" vertical="center" textRotation="0" wrapText="true" indent="0" shrinkToFit="false"/>
      <protection locked="true" hidden="false"/>
    </xf>
    <xf numFmtId="166" fontId="30" fillId="0" borderId="23" xfId="0" applyFont="true" applyBorder="true" applyAlignment="true" applyProtection="false">
      <alignment horizontal="right" vertical="bottom" textRotation="0" wrapText="true" indent="0" shrinkToFit="false"/>
      <protection locked="true" hidden="false"/>
    </xf>
    <xf numFmtId="169" fontId="30" fillId="0" borderId="0" xfId="0" applyFont="true" applyBorder="true" applyAlignment="true" applyProtection="false">
      <alignment horizontal="left" vertical="center" textRotation="0" wrapText="true" indent="0" shrinkToFit="false"/>
      <protection locked="true" hidden="false"/>
    </xf>
    <xf numFmtId="164" fontId="45" fillId="23" borderId="24" xfId="0" applyFont="true" applyBorder="true" applyAlignment="true" applyProtection="false">
      <alignment horizontal="left" vertical="center" textRotation="0" wrapText="true" indent="0" shrinkToFit="false"/>
      <protection locked="true" hidden="false"/>
    </xf>
    <xf numFmtId="164" fontId="45" fillId="23" borderId="25" xfId="0" applyFont="true" applyBorder="true" applyAlignment="true" applyProtection="false">
      <alignment horizontal="right" vertical="bottom" textRotation="0" wrapText="true" indent="0" shrinkToFit="false"/>
      <protection locked="true" hidden="false"/>
    </xf>
    <xf numFmtId="166" fontId="49" fillId="23" borderId="26" xfId="0" applyFont="true" applyBorder="true" applyAlignment="true" applyProtection="false">
      <alignment horizontal="right" vertical="bottom" textRotation="0" wrapText="true" indent="0" shrinkToFit="false"/>
      <protection locked="true" hidden="false"/>
    </xf>
    <xf numFmtId="164" fontId="29" fillId="0" borderId="27" xfId="0" applyFont="true" applyBorder="true" applyAlignment="false" applyProtection="false">
      <alignment horizontal="general" vertical="bottom" textRotation="0" wrapText="false" indent="0" shrinkToFit="false"/>
      <protection locked="true" hidden="false"/>
    </xf>
    <xf numFmtId="164" fontId="29" fillId="0" borderId="28" xfId="0" applyFont="true" applyBorder="true" applyAlignment="true" applyProtection="false">
      <alignment horizontal="general" vertical="bottom" textRotation="0" wrapText="true" indent="0" shrinkToFit="false"/>
      <protection locked="true" hidden="false"/>
    </xf>
    <xf numFmtId="164" fontId="30" fillId="0" borderId="28" xfId="0" applyFont="true" applyBorder="true" applyAlignment="true" applyProtection="false">
      <alignment horizontal="general" vertical="bottom" textRotation="0" wrapText="false" indent="0" shrinkToFit="false"/>
      <protection locked="true" hidden="false"/>
    </xf>
    <xf numFmtId="166" fontId="30" fillId="0" borderId="28" xfId="0" applyFont="true" applyBorder="true" applyAlignment="true" applyProtection="false">
      <alignment horizontal="general" vertical="bottom" textRotation="0" wrapText="false" indent="0" shrinkToFit="false"/>
      <protection locked="true" hidden="false"/>
    </xf>
    <xf numFmtId="164" fontId="31" fillId="0" borderId="29" xfId="0" applyFont="true" applyBorder="true" applyAlignment="true" applyProtection="false">
      <alignment horizontal="general" vertical="bottom"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Bane" xfId="45"/>
    <cellStyle name="Bane1"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Hyperlink 2" xfId="56"/>
    <cellStyle name="Hyperlink 2 2" xfId="57"/>
    <cellStyle name="Input 2" xfId="58"/>
    <cellStyle name="Linked Cell 2" xfId="59"/>
    <cellStyle name="Neutral 2" xfId="60"/>
    <cellStyle name="Normal 10" xfId="61"/>
    <cellStyle name="Normal 2" xfId="62"/>
    <cellStyle name="Normal 2 2" xfId="63"/>
    <cellStyle name="Normal 3" xfId="64"/>
    <cellStyle name="Normal 3 2" xfId="65"/>
    <cellStyle name="Normal 3 2 2 2" xfId="66"/>
    <cellStyle name="Normal 4" xfId="67"/>
    <cellStyle name="Normal 4 2" xfId="68"/>
    <cellStyle name="Normal 4 3" xfId="69"/>
    <cellStyle name="Normal 4 4" xfId="70"/>
    <cellStyle name="Normal 4 5" xfId="71"/>
    <cellStyle name="Normal 4 6" xfId="72"/>
    <cellStyle name="Normal 5" xfId="73"/>
    <cellStyle name="Normal 5 2" xfId="74"/>
    <cellStyle name="Normal 5 3" xfId="75"/>
    <cellStyle name="Normal 5 4" xfId="76"/>
    <cellStyle name="Normal 6" xfId="77"/>
    <cellStyle name="Normal 7" xfId="78"/>
    <cellStyle name="Normal 8" xfId="79"/>
    <cellStyle name="Normal 9" xfId="80"/>
    <cellStyle name="Normalan 2" xfId="81"/>
    <cellStyle name="Normalan 3" xfId="82"/>
    <cellStyle name="Note 2" xfId="83"/>
    <cellStyle name="Obično_Specifikacija celika" xfId="84"/>
    <cellStyle name="Output 2" xfId="85"/>
    <cellStyle name="Title 2" xfId="86"/>
    <cellStyle name="Total 2" xfId="87"/>
    <cellStyle name="Warning Text 2" xfId="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9"/>
  <sheetViews>
    <sheetView showFormulas="false" showGridLines="true" showRowColHeaders="true" showZeros="true" rightToLeft="false" tabSelected="true" showOutlineSymbols="true" defaultGridColor="true" view="normal" topLeftCell="A253" colorId="64" zoomScale="100" zoomScaleNormal="100" zoomScalePageLayoutView="100" workbookViewId="0">
      <selection pane="topLeft" activeCell="E256" activeCellId="0" sqref="E256"/>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2" width="55.7"/>
    <col collapsed="false" customWidth="true" hidden="false" outlineLevel="0" max="3" min="3" style="3" width="7.7"/>
    <col collapsed="false" customWidth="true" hidden="false" outlineLevel="0" max="4" min="4" style="3" width="11.7"/>
    <col collapsed="false" customWidth="true" hidden="false" outlineLevel="0" max="5" min="5" style="4" width="12.7"/>
    <col collapsed="false" customWidth="true" hidden="false" outlineLevel="0" max="6" min="6" style="5" width="17.7"/>
    <col collapsed="false" customWidth="true" hidden="false" outlineLevel="0" max="7" min="7" style="1" width="56.14"/>
    <col collapsed="false" customWidth="false" hidden="false" outlineLevel="0" max="257" min="8" style="1" width="9.14"/>
  </cols>
  <sheetData>
    <row r="1" customFormat="false" ht="27" hidden="false" customHeight="false" outlineLevel="0" collapsed="false">
      <c r="A1" s="6" t="s">
        <v>0</v>
      </c>
      <c r="B1" s="7" t="s">
        <v>1</v>
      </c>
      <c r="C1" s="8" t="s">
        <v>2</v>
      </c>
      <c r="D1" s="8" t="s">
        <v>3</v>
      </c>
      <c r="E1" s="9" t="s">
        <v>4</v>
      </c>
      <c r="F1" s="10" t="s">
        <v>5</v>
      </c>
    </row>
    <row r="2" customFormat="false" ht="63" hidden="false" customHeight="true" outlineLevel="0" collapsed="false">
      <c r="A2" s="11" t="s">
        <v>6</v>
      </c>
      <c r="B2" s="12" t="s">
        <v>7</v>
      </c>
      <c r="C2" s="13"/>
      <c r="D2" s="13"/>
      <c r="E2" s="14"/>
      <c r="F2" s="15"/>
    </row>
    <row r="3" customFormat="false" ht="15.75" hidden="false" customHeight="false" outlineLevel="0" collapsed="false">
      <c r="A3" s="16"/>
      <c r="B3" s="17" t="s">
        <v>8</v>
      </c>
      <c r="C3" s="18"/>
      <c r="D3" s="18"/>
      <c r="E3" s="19"/>
      <c r="F3" s="20"/>
    </row>
    <row r="4" customFormat="false" ht="12.75" hidden="false" customHeight="false" outlineLevel="0" collapsed="false">
      <c r="A4" s="21"/>
      <c r="B4" s="22"/>
      <c r="C4" s="23"/>
      <c r="D4" s="24"/>
      <c r="E4" s="25"/>
      <c r="F4" s="26"/>
    </row>
    <row r="5" customFormat="false" ht="20.25" hidden="false" customHeight="false" outlineLevel="0" collapsed="false">
      <c r="A5" s="27"/>
      <c r="B5" s="28" t="s">
        <v>9</v>
      </c>
      <c r="C5" s="29"/>
      <c r="D5" s="29"/>
      <c r="E5" s="30"/>
      <c r="F5" s="31"/>
    </row>
    <row r="6" s="37" customFormat="true" ht="12.75" hidden="false" customHeight="false" outlineLevel="0" collapsed="false">
      <c r="A6" s="32" t="n">
        <v>1</v>
      </c>
      <c r="B6" s="33" t="s">
        <v>10</v>
      </c>
      <c r="C6" s="34"/>
      <c r="D6" s="34"/>
      <c r="E6" s="35"/>
      <c r="F6" s="36"/>
    </row>
    <row r="7" s="37" customFormat="true" ht="63.75" hidden="false" customHeight="false" outlineLevel="0" collapsed="false">
      <c r="A7" s="32" t="n">
        <v>1.1</v>
      </c>
      <c r="B7" s="33" t="s">
        <v>11</v>
      </c>
      <c r="C7" s="34"/>
      <c r="D7" s="34"/>
      <c r="E7" s="35"/>
      <c r="F7" s="36"/>
    </row>
    <row r="8" s="37" customFormat="true" ht="153" hidden="false" customHeight="false" outlineLevel="0" collapsed="false">
      <c r="A8" s="32" t="n">
        <v>1.2</v>
      </c>
      <c r="B8" s="38" t="s">
        <v>12</v>
      </c>
      <c r="C8" s="39"/>
      <c r="D8" s="39"/>
      <c r="E8" s="40"/>
      <c r="F8" s="36"/>
    </row>
    <row r="9" s="37" customFormat="true" ht="38.25" hidden="false" customHeight="false" outlineLevel="0" collapsed="false">
      <c r="A9" s="32" t="n">
        <v>1.3</v>
      </c>
      <c r="B9" s="33" t="s">
        <v>13</v>
      </c>
      <c r="C9" s="34"/>
      <c r="D9" s="34"/>
      <c r="E9" s="35"/>
      <c r="F9" s="36"/>
    </row>
    <row r="10" s="37" customFormat="true" ht="25.5" hidden="false" customHeight="false" outlineLevel="0" collapsed="false">
      <c r="A10" s="32" t="n">
        <v>1.4</v>
      </c>
      <c r="B10" s="38" t="s">
        <v>14</v>
      </c>
      <c r="C10" s="39"/>
      <c r="D10" s="39"/>
      <c r="E10" s="40"/>
      <c r="F10" s="36"/>
    </row>
    <row r="11" s="37" customFormat="true" ht="51" hidden="false" customHeight="false" outlineLevel="0" collapsed="false">
      <c r="A11" s="32" t="n">
        <v>1.5</v>
      </c>
      <c r="B11" s="38" t="s">
        <v>15</v>
      </c>
      <c r="C11" s="39"/>
      <c r="D11" s="39"/>
      <c r="E11" s="40"/>
      <c r="F11" s="36"/>
    </row>
    <row r="12" s="37" customFormat="true" ht="38.25" hidden="false" customHeight="false" outlineLevel="0" collapsed="false">
      <c r="A12" s="32" t="n">
        <v>1.6</v>
      </c>
      <c r="B12" s="33" t="s">
        <v>16</v>
      </c>
      <c r="C12" s="34"/>
      <c r="D12" s="34"/>
      <c r="E12" s="35"/>
      <c r="F12" s="36"/>
    </row>
    <row r="13" s="37" customFormat="true" ht="12.75" hidden="false" customHeight="false" outlineLevel="0" collapsed="false">
      <c r="A13" s="32" t="n">
        <v>1.7</v>
      </c>
      <c r="B13" s="33" t="s">
        <v>17</v>
      </c>
      <c r="C13" s="34"/>
      <c r="D13" s="34"/>
      <c r="E13" s="35"/>
      <c r="F13" s="36"/>
    </row>
    <row r="14" customFormat="false" ht="12.75" hidden="false" customHeight="false" outlineLevel="0" collapsed="false">
      <c r="A14" s="21"/>
      <c r="B14" s="41"/>
      <c r="C14" s="23"/>
      <c r="D14" s="24"/>
      <c r="E14" s="25"/>
      <c r="F14" s="26"/>
      <c r="G14" s="42"/>
      <c r="H14" s="42"/>
      <c r="I14" s="42"/>
    </row>
    <row r="15" s="49" customFormat="true" ht="15.75" hidden="false" customHeight="false" outlineLevel="0" collapsed="false">
      <c r="A15" s="43" t="n">
        <v>400</v>
      </c>
      <c r="B15" s="44" t="s">
        <v>18</v>
      </c>
      <c r="C15" s="45"/>
      <c r="D15" s="46"/>
      <c r="E15" s="47"/>
      <c r="F15" s="48"/>
    </row>
    <row r="16" s="49" customFormat="true" ht="12.75" hidden="false" customHeight="false" outlineLevel="0" collapsed="false">
      <c r="A16" s="50"/>
      <c r="B16" s="51"/>
      <c r="C16" s="45"/>
      <c r="D16" s="46"/>
      <c r="E16" s="47"/>
      <c r="F16" s="48"/>
    </row>
    <row r="17" s="49" customFormat="true" ht="12.75" hidden="false" customHeight="false" outlineLevel="0" collapsed="false">
      <c r="A17" s="52" t="n">
        <f aca="false">A15+1</f>
        <v>401</v>
      </c>
      <c r="B17" s="18" t="s">
        <v>19</v>
      </c>
      <c r="C17" s="45"/>
      <c r="D17" s="46"/>
      <c r="E17" s="47"/>
      <c r="F17" s="48"/>
    </row>
    <row r="18" s="49" customFormat="true" ht="51" hidden="false" customHeight="false" outlineLevel="0" collapsed="false">
      <c r="A18" s="53"/>
      <c r="B18" s="54" t="s">
        <v>20</v>
      </c>
      <c r="C18" s="55"/>
      <c r="D18" s="56"/>
      <c r="E18" s="47"/>
      <c r="F18" s="48"/>
    </row>
    <row r="19" s="49" customFormat="true" ht="12.75" hidden="false" customHeight="false" outlineLevel="0" collapsed="false">
      <c r="A19" s="57"/>
      <c r="B19" s="58"/>
      <c r="C19" s="45"/>
      <c r="D19" s="59"/>
      <c r="E19" s="60"/>
      <c r="F19" s="61"/>
    </row>
    <row r="20" s="49" customFormat="true" ht="12.75" hidden="false" customHeight="false" outlineLevel="0" collapsed="false">
      <c r="A20" s="57"/>
      <c r="B20" s="54" t="s">
        <v>21</v>
      </c>
      <c r="C20" s="45" t="s">
        <v>22</v>
      </c>
      <c r="D20" s="59" t="n">
        <v>500</v>
      </c>
      <c r="E20" s="60"/>
      <c r="F20" s="62" t="n">
        <f aca="false">D20*E20</f>
        <v>0</v>
      </c>
    </row>
    <row r="21" s="49" customFormat="true" ht="12.75" hidden="false" customHeight="false" outlineLevel="0" collapsed="false">
      <c r="A21" s="57"/>
      <c r="B21" s="54" t="s">
        <v>23</v>
      </c>
      <c r="C21" s="45" t="s">
        <v>22</v>
      </c>
      <c r="D21" s="59" t="n">
        <v>800</v>
      </c>
      <c r="E21" s="60"/>
      <c r="F21" s="62" t="n">
        <f aca="false">D21*E21</f>
        <v>0</v>
      </c>
    </row>
    <row r="22" s="49" customFormat="true" ht="12.75" hidden="false" customHeight="false" outlineLevel="0" collapsed="false">
      <c r="A22" s="57"/>
      <c r="B22" s="54" t="s">
        <v>24</v>
      </c>
      <c r="C22" s="45" t="s">
        <v>22</v>
      </c>
      <c r="D22" s="59" t="n">
        <v>1350</v>
      </c>
      <c r="E22" s="60"/>
      <c r="F22" s="62" t="n">
        <f aca="false">D22*E22</f>
        <v>0</v>
      </c>
    </row>
    <row r="23" s="49" customFormat="true" ht="12.75" hidden="false" customHeight="false" outlineLevel="0" collapsed="false">
      <c r="A23" s="57"/>
      <c r="B23" s="54" t="s">
        <v>25</v>
      </c>
      <c r="C23" s="45" t="s">
        <v>22</v>
      </c>
      <c r="D23" s="59" t="n">
        <v>500</v>
      </c>
      <c r="E23" s="60"/>
      <c r="F23" s="62" t="n">
        <f aca="false">D23*E23</f>
        <v>0</v>
      </c>
    </row>
    <row r="24" s="49" customFormat="true" ht="12.75" hidden="false" customHeight="false" outlineLevel="0" collapsed="false">
      <c r="A24" s="57"/>
      <c r="B24" s="54" t="s">
        <v>26</v>
      </c>
      <c r="C24" s="45" t="s">
        <v>22</v>
      </c>
      <c r="D24" s="59" t="n">
        <v>1000</v>
      </c>
      <c r="E24" s="60"/>
      <c r="F24" s="62" t="n">
        <f aca="false">D24*E24</f>
        <v>0</v>
      </c>
    </row>
    <row r="25" s="49" customFormat="true" ht="12.75" hidden="false" customHeight="false" outlineLevel="0" collapsed="false">
      <c r="A25" s="57"/>
      <c r="B25" s="54" t="s">
        <v>27</v>
      </c>
      <c r="C25" s="45" t="s">
        <v>22</v>
      </c>
      <c r="D25" s="59" t="n">
        <v>300</v>
      </c>
      <c r="E25" s="60"/>
      <c r="F25" s="62" t="n">
        <f aca="false">D25*E25</f>
        <v>0</v>
      </c>
    </row>
    <row r="26" s="49" customFormat="true" ht="12.75" hidden="false" customHeight="false" outlineLevel="0" collapsed="false">
      <c r="A26" s="57"/>
      <c r="B26" s="54" t="s">
        <v>28</v>
      </c>
      <c r="C26" s="45" t="s">
        <v>22</v>
      </c>
      <c r="D26" s="59" t="n">
        <v>350</v>
      </c>
      <c r="E26" s="60"/>
      <c r="F26" s="62" t="n">
        <f aca="false">D26*E26</f>
        <v>0</v>
      </c>
    </row>
    <row r="27" s="49" customFormat="true" ht="12.75" hidden="false" customHeight="false" outlineLevel="0" collapsed="false">
      <c r="A27" s="57"/>
      <c r="B27" s="54" t="s">
        <v>29</v>
      </c>
      <c r="C27" s="45" t="s">
        <v>22</v>
      </c>
      <c r="D27" s="59" t="n">
        <v>300</v>
      </c>
      <c r="E27" s="60"/>
      <c r="F27" s="62" t="n">
        <f aca="false">D27*E27</f>
        <v>0</v>
      </c>
    </row>
    <row r="28" s="49" customFormat="true" ht="12.75" hidden="false" customHeight="false" outlineLevel="0" collapsed="false">
      <c r="A28" s="57"/>
      <c r="B28" s="54" t="s">
        <v>30</v>
      </c>
      <c r="C28" s="45" t="s">
        <v>22</v>
      </c>
      <c r="D28" s="59" t="n">
        <v>3200</v>
      </c>
      <c r="E28" s="60"/>
      <c r="F28" s="62" t="n">
        <f aca="false">D28*E28</f>
        <v>0</v>
      </c>
    </row>
    <row r="29" s="49" customFormat="true" ht="12.75" hidden="false" customHeight="false" outlineLevel="0" collapsed="false">
      <c r="A29" s="57"/>
      <c r="B29" s="54" t="s">
        <v>31</v>
      </c>
      <c r="C29" s="45" t="s">
        <v>22</v>
      </c>
      <c r="D29" s="59" t="n">
        <v>150</v>
      </c>
      <c r="E29" s="60"/>
      <c r="F29" s="62" t="n">
        <f aca="false">D29*E29</f>
        <v>0</v>
      </c>
    </row>
    <row r="30" s="49" customFormat="true" ht="12.75" hidden="false" customHeight="false" outlineLevel="0" collapsed="false">
      <c r="A30" s="57"/>
      <c r="B30" s="54" t="s">
        <v>32</v>
      </c>
      <c r="C30" s="45" t="s">
        <v>22</v>
      </c>
      <c r="D30" s="59" t="n">
        <v>2000</v>
      </c>
      <c r="E30" s="60"/>
      <c r="F30" s="61" t="n">
        <f aca="false">D30*E30</f>
        <v>0</v>
      </c>
    </row>
    <row r="31" s="49" customFormat="true" ht="12.75" hidden="false" customHeight="false" outlineLevel="0" collapsed="false">
      <c r="A31" s="57"/>
      <c r="B31" s="54" t="s">
        <v>33</v>
      </c>
      <c r="C31" s="45" t="s">
        <v>22</v>
      </c>
      <c r="D31" s="59" t="n">
        <v>3500</v>
      </c>
      <c r="E31" s="60"/>
      <c r="F31" s="61" t="n">
        <f aca="false">D31*E31</f>
        <v>0</v>
      </c>
    </row>
    <row r="32" s="49" customFormat="true" ht="12.75" hidden="false" customHeight="false" outlineLevel="0" collapsed="false">
      <c r="A32" s="57"/>
      <c r="B32" s="54" t="s">
        <v>34</v>
      </c>
      <c r="C32" s="45" t="s">
        <v>22</v>
      </c>
      <c r="D32" s="59" t="n">
        <v>1950</v>
      </c>
      <c r="E32" s="60"/>
      <c r="F32" s="61" t="n">
        <f aca="false">D32*E32</f>
        <v>0</v>
      </c>
    </row>
    <row r="33" s="49" customFormat="true" ht="12.75" hidden="false" customHeight="false" outlineLevel="0" collapsed="false">
      <c r="A33" s="57"/>
      <c r="B33" s="54" t="s">
        <v>35</v>
      </c>
      <c r="C33" s="45" t="s">
        <v>22</v>
      </c>
      <c r="D33" s="59" t="n">
        <v>1500</v>
      </c>
      <c r="E33" s="60"/>
      <c r="F33" s="61" t="n">
        <f aca="false">D33*E33</f>
        <v>0</v>
      </c>
    </row>
    <row r="34" s="49" customFormat="true" ht="12.75" hidden="false" customHeight="false" outlineLevel="0" collapsed="false">
      <c r="A34" s="57"/>
      <c r="B34" s="54" t="s">
        <v>35</v>
      </c>
      <c r="C34" s="45" t="s">
        <v>22</v>
      </c>
      <c r="D34" s="59" t="n">
        <v>3500</v>
      </c>
      <c r="E34" s="60"/>
      <c r="F34" s="61" t="n">
        <f aca="false">D34*E34</f>
        <v>0</v>
      </c>
    </row>
    <row r="35" s="49" customFormat="true" ht="12.75" hidden="false" customHeight="false" outlineLevel="0" collapsed="false">
      <c r="A35" s="57"/>
      <c r="B35" s="54" t="s">
        <v>36</v>
      </c>
      <c r="C35" s="45" t="s">
        <v>22</v>
      </c>
      <c r="D35" s="59" t="n">
        <v>250</v>
      </c>
      <c r="E35" s="60"/>
      <c r="F35" s="61" t="n">
        <f aca="false">D35*E35</f>
        <v>0</v>
      </c>
    </row>
    <row r="36" s="49" customFormat="true" ht="12.75" hidden="false" customHeight="false" outlineLevel="0" collapsed="false">
      <c r="A36" s="57"/>
      <c r="B36" s="54"/>
      <c r="C36" s="45"/>
      <c r="D36" s="59"/>
      <c r="E36" s="60"/>
      <c r="F36" s="61"/>
    </row>
    <row r="37" s="49" customFormat="true" ht="12.75" hidden="false" customHeight="false" outlineLevel="0" collapsed="false">
      <c r="A37" s="57"/>
      <c r="B37" s="51" t="s">
        <v>37</v>
      </c>
      <c r="C37" s="45"/>
      <c r="D37" s="46"/>
      <c r="E37" s="47"/>
      <c r="F37" s="63" t="n">
        <f aca="false">SUM(F20:F36)</f>
        <v>0</v>
      </c>
    </row>
    <row r="38" s="49" customFormat="true" ht="12.75" hidden="false" customHeight="false" outlineLevel="0" collapsed="false">
      <c r="A38" s="57"/>
      <c r="B38" s="58"/>
      <c r="C38" s="45"/>
      <c r="D38" s="59"/>
      <c r="E38" s="60"/>
      <c r="F38" s="61"/>
    </row>
    <row r="39" s="49" customFormat="true" ht="12.75" hidden="false" customHeight="false" outlineLevel="0" collapsed="false">
      <c r="A39" s="52" t="n">
        <f aca="false">A17+1</f>
        <v>402</v>
      </c>
      <c r="B39" s="18" t="s">
        <v>38</v>
      </c>
      <c r="C39" s="45"/>
      <c r="D39" s="59"/>
      <c r="E39" s="60"/>
      <c r="F39" s="61"/>
    </row>
    <row r="40" s="49" customFormat="true" ht="12.75" hidden="false" customHeight="false" outlineLevel="0" collapsed="false">
      <c r="A40" s="57"/>
      <c r="B40" s="54" t="s">
        <v>39</v>
      </c>
      <c r="C40" s="45"/>
      <c r="D40" s="59"/>
      <c r="E40" s="60"/>
      <c r="F40" s="61"/>
    </row>
    <row r="41" s="49" customFormat="true" ht="76.5" hidden="false" customHeight="false" outlineLevel="0" collapsed="false">
      <c r="A41" s="57"/>
      <c r="B41" s="64" t="s">
        <v>40</v>
      </c>
      <c r="C41" s="55" t="s">
        <v>22</v>
      </c>
      <c r="D41" s="65" t="n">
        <v>110</v>
      </c>
      <c r="E41" s="60"/>
      <c r="F41" s="62" t="n">
        <f aca="false">+D41*E41</f>
        <v>0</v>
      </c>
    </row>
    <row r="42" s="49" customFormat="true" ht="76.5" hidden="false" customHeight="false" outlineLevel="0" collapsed="false">
      <c r="A42" s="57"/>
      <c r="B42" s="64" t="s">
        <v>41</v>
      </c>
      <c r="C42" s="55" t="s">
        <v>22</v>
      </c>
      <c r="D42" s="65" t="n">
        <v>100</v>
      </c>
      <c r="E42" s="60"/>
      <c r="F42" s="62" t="n">
        <f aca="false">+D42*E42</f>
        <v>0</v>
      </c>
    </row>
    <row r="43" s="49" customFormat="true" ht="63.75" hidden="false" customHeight="false" outlineLevel="0" collapsed="false">
      <c r="A43" s="57"/>
      <c r="B43" s="64" t="s">
        <v>42</v>
      </c>
      <c r="C43" s="55" t="s">
        <v>43</v>
      </c>
      <c r="D43" s="65" t="n">
        <v>1</v>
      </c>
      <c r="E43" s="60"/>
      <c r="F43" s="62" t="n">
        <f aca="false">+D43*E43</f>
        <v>0</v>
      </c>
    </row>
    <row r="44" s="49" customFormat="true" ht="25.5" hidden="false" customHeight="false" outlineLevel="0" collapsed="false">
      <c r="A44" s="57"/>
      <c r="B44" s="54" t="s">
        <v>44</v>
      </c>
      <c r="C44" s="45"/>
      <c r="D44" s="59"/>
      <c r="E44" s="60"/>
      <c r="F44" s="61"/>
    </row>
    <row r="45" s="49" customFormat="true" ht="12.75" hidden="false" customHeight="false" outlineLevel="0" collapsed="false">
      <c r="A45" s="57"/>
      <c r="B45" s="54" t="s">
        <v>45</v>
      </c>
      <c r="C45" s="45" t="s">
        <v>22</v>
      </c>
      <c r="D45" s="59" t="n">
        <v>150</v>
      </c>
      <c r="E45" s="60"/>
      <c r="F45" s="62" t="n">
        <f aca="false">+D45*E45</f>
        <v>0</v>
      </c>
    </row>
    <row r="46" s="49" customFormat="true" ht="25.5" hidden="false" customHeight="false" outlineLevel="0" collapsed="false">
      <c r="A46" s="57"/>
      <c r="B46" s="66" t="s">
        <v>46</v>
      </c>
      <c r="C46" s="67" t="s">
        <v>22</v>
      </c>
      <c r="D46" s="59" t="n">
        <v>100</v>
      </c>
      <c r="E46" s="60"/>
      <c r="F46" s="62" t="n">
        <f aca="false">+D46*E46</f>
        <v>0</v>
      </c>
    </row>
    <row r="47" s="49" customFormat="true" ht="12.75" hidden="false" customHeight="false" outlineLevel="0" collapsed="false">
      <c r="A47" s="57"/>
      <c r="B47" s="66" t="s">
        <v>47</v>
      </c>
      <c r="C47" s="67" t="s">
        <v>22</v>
      </c>
      <c r="D47" s="59" t="n">
        <v>50</v>
      </c>
      <c r="E47" s="60"/>
      <c r="F47" s="62" t="n">
        <f aca="false">+D47*E47</f>
        <v>0</v>
      </c>
    </row>
    <row r="48" s="49" customFormat="true" ht="12.75" hidden="false" customHeight="false" outlineLevel="0" collapsed="false">
      <c r="A48" s="57"/>
      <c r="B48" s="66" t="s">
        <v>48</v>
      </c>
      <c r="C48" s="67" t="s">
        <v>22</v>
      </c>
      <c r="D48" s="59" t="n">
        <v>150</v>
      </c>
      <c r="E48" s="60"/>
      <c r="F48" s="62" t="n">
        <f aca="false">+D48*E48</f>
        <v>0</v>
      </c>
    </row>
    <row r="49" s="49" customFormat="true" ht="12.75" hidden="false" customHeight="false" outlineLevel="0" collapsed="false">
      <c r="A49" s="57"/>
      <c r="B49" s="66" t="s">
        <v>49</v>
      </c>
      <c r="C49" s="67" t="s">
        <v>22</v>
      </c>
      <c r="D49" s="59" t="n">
        <v>550</v>
      </c>
      <c r="E49" s="60"/>
      <c r="F49" s="62" t="n">
        <f aca="false">+D49*E49</f>
        <v>0</v>
      </c>
    </row>
    <row r="50" s="49" customFormat="true" ht="12.75" hidden="false" customHeight="false" outlineLevel="0" collapsed="false">
      <c r="A50" s="57"/>
      <c r="B50" s="66" t="s">
        <v>50</v>
      </c>
      <c r="C50" s="67" t="s">
        <v>43</v>
      </c>
      <c r="D50" s="59" t="n">
        <v>1</v>
      </c>
      <c r="E50" s="60"/>
      <c r="F50" s="62" t="n">
        <f aca="false">+D50*E50</f>
        <v>0</v>
      </c>
    </row>
    <row r="51" s="49" customFormat="true" ht="12.75" hidden="false" customHeight="false" outlineLevel="0" collapsed="false">
      <c r="A51" s="57"/>
      <c r="B51" s="58"/>
      <c r="C51" s="45"/>
      <c r="D51" s="59"/>
      <c r="E51" s="60"/>
      <c r="F51" s="61"/>
    </row>
    <row r="52" s="49" customFormat="true" ht="25.5" hidden="false" customHeight="false" outlineLevel="0" collapsed="false">
      <c r="A52" s="57"/>
      <c r="B52" s="51" t="s">
        <v>51</v>
      </c>
      <c r="C52" s="45"/>
      <c r="D52" s="59"/>
      <c r="E52" s="60"/>
      <c r="F52" s="63" t="n">
        <f aca="false">SUM(F41:F50)</f>
        <v>0</v>
      </c>
    </row>
    <row r="53" s="49" customFormat="true" ht="12.75" hidden="false" customHeight="false" outlineLevel="0" collapsed="false">
      <c r="A53" s="57"/>
      <c r="B53" s="58"/>
      <c r="C53" s="45"/>
      <c r="D53" s="59"/>
      <c r="E53" s="60"/>
      <c r="F53" s="61"/>
    </row>
    <row r="54" s="49" customFormat="true" ht="12.75" hidden="false" customHeight="false" outlineLevel="0" collapsed="false">
      <c r="A54" s="52" t="n">
        <f aca="false">A39+1</f>
        <v>403</v>
      </c>
      <c r="B54" s="18" t="s">
        <v>52</v>
      </c>
      <c r="C54" s="45"/>
      <c r="D54" s="46"/>
      <c r="E54" s="47"/>
      <c r="F54" s="68"/>
    </row>
    <row r="55" s="71" customFormat="true" ht="12.75" hidden="false" customHeight="false" outlineLevel="0" collapsed="false">
      <c r="A55" s="57"/>
      <c r="B55" s="54"/>
      <c r="C55" s="45"/>
      <c r="D55" s="46"/>
      <c r="E55" s="69"/>
      <c r="F55" s="70"/>
    </row>
    <row r="56" s="71" customFormat="true" ht="118.15" hidden="false" customHeight="true" outlineLevel="0" collapsed="false">
      <c r="A56" s="57"/>
      <c r="B56" s="54" t="s">
        <v>53</v>
      </c>
      <c r="C56" s="72" t="s">
        <v>54</v>
      </c>
      <c r="D56" s="73" t="n">
        <v>1</v>
      </c>
      <c r="E56" s="60"/>
      <c r="F56" s="74" t="n">
        <f aca="false">E56*D56</f>
        <v>0</v>
      </c>
    </row>
    <row r="57" s="71" customFormat="true" ht="12.75" hidden="false" customHeight="false" outlineLevel="0" collapsed="false">
      <c r="A57" s="57"/>
      <c r="B57" s="54" t="s">
        <v>55</v>
      </c>
      <c r="C57" s="45"/>
      <c r="D57" s="60"/>
      <c r="E57" s="60"/>
      <c r="F57" s="70"/>
    </row>
    <row r="58" s="71" customFormat="true" ht="12.75" hidden="false" customHeight="false" outlineLevel="0" collapsed="false">
      <c r="A58" s="75"/>
      <c r="B58" s="51" t="s">
        <v>56</v>
      </c>
      <c r="C58" s="45"/>
      <c r="D58" s="60"/>
      <c r="E58" s="60"/>
      <c r="F58" s="70"/>
    </row>
    <row r="59" s="71" customFormat="true" ht="38.25" hidden="false" customHeight="false" outlineLevel="0" collapsed="false">
      <c r="A59" s="57"/>
      <c r="B59" s="54" t="s">
        <v>57</v>
      </c>
      <c r="C59" s="45" t="s">
        <v>54</v>
      </c>
      <c r="D59" s="60" t="n">
        <v>1</v>
      </c>
      <c r="E59" s="60"/>
      <c r="F59" s="74"/>
    </row>
    <row r="60" s="71" customFormat="true" ht="12.75" hidden="false" customHeight="false" outlineLevel="0" collapsed="false">
      <c r="A60" s="57"/>
      <c r="B60" s="51" t="s">
        <v>58</v>
      </c>
      <c r="C60" s="45"/>
      <c r="D60" s="60"/>
      <c r="E60" s="60"/>
      <c r="F60" s="74"/>
    </row>
    <row r="61" s="71" customFormat="true" ht="12.75" hidden="false" customHeight="false" outlineLevel="0" collapsed="false">
      <c r="A61" s="57"/>
      <c r="B61" s="54" t="s">
        <v>59</v>
      </c>
      <c r="C61" s="45" t="s">
        <v>54</v>
      </c>
      <c r="D61" s="60" t="n">
        <v>1</v>
      </c>
      <c r="E61" s="60"/>
      <c r="F61" s="74"/>
    </row>
    <row r="62" s="71" customFormat="true" ht="12.75" hidden="false" customHeight="false" outlineLevel="0" collapsed="false">
      <c r="A62" s="75"/>
      <c r="B62" s="51" t="s">
        <v>60</v>
      </c>
      <c r="C62" s="45"/>
      <c r="D62" s="60"/>
      <c r="E62" s="60"/>
      <c r="F62" s="70"/>
    </row>
    <row r="63" s="71" customFormat="true" ht="25.5" hidden="false" customHeight="false" outlineLevel="0" collapsed="false">
      <c r="A63" s="57"/>
      <c r="B63" s="54" t="s">
        <v>61</v>
      </c>
      <c r="C63" s="45" t="s">
        <v>54</v>
      </c>
      <c r="D63" s="60" t="n">
        <v>1</v>
      </c>
      <c r="E63" s="60"/>
      <c r="F63" s="74"/>
    </row>
    <row r="64" s="71" customFormat="true" ht="12.75" hidden="false" customHeight="false" outlineLevel="0" collapsed="false">
      <c r="A64" s="57"/>
      <c r="B64" s="54" t="s">
        <v>62</v>
      </c>
      <c r="C64" s="45" t="s">
        <v>54</v>
      </c>
      <c r="D64" s="60" t="n">
        <v>1</v>
      </c>
      <c r="E64" s="60"/>
      <c r="F64" s="74"/>
    </row>
    <row r="65" s="71" customFormat="true" ht="12.75" hidden="false" customHeight="false" outlineLevel="0" collapsed="false">
      <c r="A65" s="57"/>
      <c r="B65" s="54" t="s">
        <v>63</v>
      </c>
      <c r="C65" s="45" t="s">
        <v>54</v>
      </c>
      <c r="D65" s="60" t="n">
        <v>1</v>
      </c>
      <c r="E65" s="60"/>
      <c r="F65" s="74"/>
    </row>
    <row r="66" s="71" customFormat="true" ht="12.75" hidden="false" customHeight="false" outlineLevel="0" collapsed="false">
      <c r="A66" s="75"/>
      <c r="B66" s="54" t="s">
        <v>64</v>
      </c>
      <c r="C66" s="45" t="s">
        <v>54</v>
      </c>
      <c r="D66" s="60" t="n">
        <v>1</v>
      </c>
      <c r="E66" s="60"/>
      <c r="F66" s="74"/>
    </row>
    <row r="67" s="71" customFormat="true" ht="12.75" hidden="false" customHeight="false" outlineLevel="0" collapsed="false">
      <c r="A67" s="57"/>
      <c r="B67" s="54" t="s">
        <v>65</v>
      </c>
      <c r="C67" s="45" t="s">
        <v>54</v>
      </c>
      <c r="D67" s="60" t="n">
        <v>1</v>
      </c>
      <c r="E67" s="60"/>
      <c r="F67" s="74"/>
    </row>
    <row r="68" s="71" customFormat="true" ht="12.75" hidden="false" customHeight="false" outlineLevel="0" collapsed="false">
      <c r="A68" s="57"/>
      <c r="B68" s="54" t="s">
        <v>66</v>
      </c>
      <c r="C68" s="45" t="s">
        <v>54</v>
      </c>
      <c r="D68" s="60" t="n">
        <v>1</v>
      </c>
      <c r="E68" s="60"/>
      <c r="F68" s="74"/>
    </row>
    <row r="69" s="71" customFormat="true" ht="12.75" hidden="false" customHeight="false" outlineLevel="0" collapsed="false">
      <c r="A69" s="57"/>
      <c r="B69" s="54" t="s">
        <v>67</v>
      </c>
      <c r="C69" s="45" t="s">
        <v>54</v>
      </c>
      <c r="D69" s="60" t="n">
        <v>1</v>
      </c>
      <c r="E69" s="60"/>
      <c r="F69" s="74"/>
    </row>
    <row r="70" s="71" customFormat="true" ht="12.75" hidden="false" customHeight="false" outlineLevel="0" collapsed="false">
      <c r="A70" s="57"/>
      <c r="B70" s="51" t="s">
        <v>68</v>
      </c>
      <c r="C70" s="45"/>
      <c r="D70" s="60"/>
      <c r="E70" s="60"/>
      <c r="F70" s="74"/>
    </row>
    <row r="71" s="71" customFormat="true" ht="25.5" hidden="false" customHeight="false" outlineLevel="0" collapsed="false">
      <c r="A71" s="57"/>
      <c r="B71" s="54" t="s">
        <v>69</v>
      </c>
      <c r="C71" s="45" t="s">
        <v>54</v>
      </c>
      <c r="D71" s="60" t="n">
        <v>1</v>
      </c>
      <c r="E71" s="60"/>
      <c r="F71" s="74"/>
    </row>
    <row r="72" s="71" customFormat="true" ht="12.75" hidden="false" customHeight="false" outlineLevel="0" collapsed="false">
      <c r="A72" s="75"/>
      <c r="B72" s="54" t="s">
        <v>70</v>
      </c>
      <c r="C72" s="45" t="s">
        <v>54</v>
      </c>
      <c r="D72" s="60" t="n">
        <v>1</v>
      </c>
      <c r="E72" s="60"/>
      <c r="F72" s="74"/>
    </row>
    <row r="73" s="71" customFormat="true" ht="12.75" hidden="false" customHeight="false" outlineLevel="0" collapsed="false">
      <c r="A73" s="57"/>
      <c r="B73" s="54" t="s">
        <v>71</v>
      </c>
      <c r="C73" s="45" t="s">
        <v>54</v>
      </c>
      <c r="D73" s="60" t="n">
        <v>2</v>
      </c>
      <c r="E73" s="60"/>
      <c r="F73" s="74"/>
    </row>
    <row r="74" s="71" customFormat="true" ht="12.75" hidden="false" customHeight="false" outlineLevel="0" collapsed="false">
      <c r="A74" s="57"/>
      <c r="B74" s="51" t="s">
        <v>72</v>
      </c>
      <c r="C74" s="45"/>
      <c r="D74" s="60"/>
      <c r="E74" s="60"/>
      <c r="F74" s="74"/>
    </row>
    <row r="75" s="71" customFormat="true" ht="12.75" hidden="false" customHeight="false" outlineLevel="0" collapsed="false">
      <c r="A75" s="57"/>
      <c r="B75" s="54" t="s">
        <v>73</v>
      </c>
      <c r="C75" s="45" t="s">
        <v>54</v>
      </c>
      <c r="D75" s="60" t="n">
        <v>22</v>
      </c>
      <c r="E75" s="60"/>
      <c r="F75" s="74"/>
    </row>
    <row r="76" s="71" customFormat="true" ht="12.75" hidden="false" customHeight="false" outlineLevel="0" collapsed="false">
      <c r="A76" s="75"/>
      <c r="B76" s="54" t="s">
        <v>74</v>
      </c>
      <c r="C76" s="45" t="s">
        <v>54</v>
      </c>
      <c r="D76" s="60" t="n">
        <v>24</v>
      </c>
      <c r="E76" s="60"/>
      <c r="F76" s="74"/>
    </row>
    <row r="77" s="71" customFormat="true" ht="12.75" hidden="false" customHeight="false" outlineLevel="0" collapsed="false">
      <c r="A77" s="57"/>
      <c r="B77" s="51" t="s">
        <v>75</v>
      </c>
      <c r="C77" s="45"/>
      <c r="D77" s="60"/>
      <c r="E77" s="60"/>
      <c r="F77" s="70"/>
    </row>
    <row r="78" s="71" customFormat="true" ht="12.75" hidden="false" customHeight="false" outlineLevel="0" collapsed="false">
      <c r="A78" s="57"/>
      <c r="B78" s="54" t="s">
        <v>76</v>
      </c>
      <c r="C78" s="45" t="s">
        <v>54</v>
      </c>
      <c r="D78" s="60" t="n">
        <v>1</v>
      </c>
      <c r="E78" s="60"/>
      <c r="F78" s="74"/>
    </row>
    <row r="79" s="71" customFormat="true" ht="25.5" hidden="false" customHeight="false" outlineLevel="0" collapsed="false">
      <c r="A79" s="57"/>
      <c r="B79" s="54" t="s">
        <v>77</v>
      </c>
      <c r="C79" s="45" t="s">
        <v>54</v>
      </c>
      <c r="D79" s="60" t="n">
        <v>64</v>
      </c>
      <c r="E79" s="60"/>
      <c r="F79" s="74"/>
    </row>
    <row r="80" s="71" customFormat="true" ht="12.75" hidden="false" customHeight="false" outlineLevel="0" collapsed="false">
      <c r="A80" s="75"/>
      <c r="B80" s="54" t="s">
        <v>78</v>
      </c>
      <c r="C80" s="45" t="s">
        <v>54</v>
      </c>
      <c r="D80" s="60" t="n">
        <v>64</v>
      </c>
      <c r="E80" s="60"/>
      <c r="F80" s="74"/>
    </row>
    <row r="81" s="71" customFormat="true" ht="25.5" hidden="false" customHeight="false" outlineLevel="0" collapsed="false">
      <c r="A81" s="57"/>
      <c r="B81" s="54" t="s">
        <v>79</v>
      </c>
      <c r="C81" s="45" t="s">
        <v>54</v>
      </c>
      <c r="D81" s="60" t="n">
        <v>15</v>
      </c>
      <c r="E81" s="60"/>
      <c r="F81" s="74"/>
    </row>
    <row r="82" s="71" customFormat="true" ht="25.5" hidden="false" customHeight="false" outlineLevel="0" collapsed="false">
      <c r="A82" s="57"/>
      <c r="B82" s="54" t="s">
        <v>80</v>
      </c>
      <c r="C82" s="45" t="s">
        <v>54</v>
      </c>
      <c r="D82" s="60" t="n">
        <v>15</v>
      </c>
      <c r="E82" s="60"/>
      <c r="F82" s="74"/>
    </row>
    <row r="83" s="71" customFormat="true" ht="12.75" hidden="false" customHeight="false" outlineLevel="0" collapsed="false">
      <c r="A83" s="76"/>
      <c r="B83" s="54" t="s">
        <v>81</v>
      </c>
      <c r="C83" s="45" t="s">
        <v>54</v>
      </c>
      <c r="D83" s="60" t="n">
        <v>1</v>
      </c>
      <c r="E83" s="60"/>
      <c r="F83" s="74"/>
    </row>
    <row r="84" s="71" customFormat="true" ht="12.75" hidden="false" customHeight="false" outlineLevel="0" collapsed="false">
      <c r="A84" s="75"/>
      <c r="B84" s="51" t="s">
        <v>82</v>
      </c>
      <c r="C84" s="45"/>
      <c r="D84" s="60"/>
      <c r="E84" s="60"/>
      <c r="F84" s="70"/>
    </row>
    <row r="85" s="71" customFormat="true" ht="25.5" hidden="false" customHeight="false" outlineLevel="0" collapsed="false">
      <c r="A85" s="57"/>
      <c r="B85" s="54" t="s">
        <v>83</v>
      </c>
      <c r="C85" s="45" t="s">
        <v>54</v>
      </c>
      <c r="D85" s="60" t="n">
        <v>1</v>
      </c>
      <c r="E85" s="60"/>
      <c r="F85" s="74"/>
    </row>
    <row r="86" s="71" customFormat="true" ht="25.5" hidden="false" customHeight="false" outlineLevel="0" collapsed="false">
      <c r="A86" s="57"/>
      <c r="B86" s="54" t="s">
        <v>84</v>
      </c>
      <c r="C86" s="45" t="s">
        <v>54</v>
      </c>
      <c r="D86" s="60" t="n">
        <v>5</v>
      </c>
      <c r="E86" s="60"/>
      <c r="F86" s="74"/>
    </row>
    <row r="87" s="71" customFormat="true" ht="25.5" hidden="false" customHeight="false" outlineLevel="0" collapsed="false">
      <c r="A87" s="57"/>
      <c r="B87" s="54" t="s">
        <v>85</v>
      </c>
      <c r="C87" s="45" t="s">
        <v>54</v>
      </c>
      <c r="D87" s="60" t="n">
        <v>3</v>
      </c>
      <c r="E87" s="60"/>
      <c r="F87" s="74"/>
    </row>
    <row r="88" s="71" customFormat="true" ht="25.5" hidden="false" customHeight="false" outlineLevel="0" collapsed="false">
      <c r="A88" s="75"/>
      <c r="B88" s="54" t="s">
        <v>86</v>
      </c>
      <c r="C88" s="45" t="s">
        <v>54</v>
      </c>
      <c r="D88" s="60" t="n">
        <v>8</v>
      </c>
      <c r="E88" s="60"/>
      <c r="F88" s="74"/>
    </row>
    <row r="89" s="71" customFormat="true" ht="25.5" hidden="false" customHeight="false" outlineLevel="0" collapsed="false">
      <c r="A89" s="57"/>
      <c r="B89" s="54" t="s">
        <v>87</v>
      </c>
      <c r="C89" s="45" t="s">
        <v>54</v>
      </c>
      <c r="D89" s="60" t="n">
        <v>3</v>
      </c>
      <c r="E89" s="60"/>
      <c r="F89" s="74"/>
    </row>
    <row r="90" s="71" customFormat="true" ht="25.5" hidden="false" customHeight="false" outlineLevel="0" collapsed="false">
      <c r="A90" s="57"/>
      <c r="B90" s="54" t="s">
        <v>88</v>
      </c>
      <c r="C90" s="45" t="s">
        <v>54</v>
      </c>
      <c r="D90" s="60" t="n">
        <v>6</v>
      </c>
      <c r="E90" s="60"/>
      <c r="F90" s="74"/>
    </row>
    <row r="91" s="71" customFormat="true" ht="25.5" hidden="false" customHeight="false" outlineLevel="0" collapsed="false">
      <c r="A91" s="76"/>
      <c r="B91" s="54" t="s">
        <v>89</v>
      </c>
      <c r="C91" s="45" t="s">
        <v>54</v>
      </c>
      <c r="D91" s="60" t="n">
        <v>6</v>
      </c>
      <c r="E91" s="60"/>
      <c r="F91" s="74"/>
    </row>
    <row r="92" s="71" customFormat="true" ht="12.75" hidden="false" customHeight="false" outlineLevel="0" collapsed="false">
      <c r="A92" s="75"/>
      <c r="B92" s="51" t="s">
        <v>90</v>
      </c>
      <c r="C92" s="45"/>
      <c r="D92" s="60"/>
      <c r="E92" s="60"/>
      <c r="F92" s="70"/>
    </row>
    <row r="93" s="71" customFormat="true" ht="25.5" hidden="false" customHeight="false" outlineLevel="0" collapsed="false">
      <c r="A93" s="57"/>
      <c r="B93" s="54" t="s">
        <v>91</v>
      </c>
      <c r="C93" s="45" t="s">
        <v>54</v>
      </c>
      <c r="D93" s="60" t="n">
        <v>1</v>
      </c>
      <c r="E93" s="60"/>
      <c r="F93" s="74"/>
    </row>
    <row r="94" s="71" customFormat="true" ht="12.75" hidden="false" customHeight="false" outlineLevel="0" collapsed="false">
      <c r="A94" s="57"/>
      <c r="B94" s="54" t="s">
        <v>92</v>
      </c>
      <c r="C94" s="45" t="s">
        <v>54</v>
      </c>
      <c r="D94" s="60" t="n">
        <v>29</v>
      </c>
      <c r="E94" s="60"/>
      <c r="F94" s="74"/>
    </row>
    <row r="95" s="71" customFormat="true" ht="12.75" hidden="false" customHeight="false" outlineLevel="0" collapsed="false">
      <c r="A95" s="76"/>
      <c r="B95" s="51" t="s">
        <v>93</v>
      </c>
      <c r="C95" s="45"/>
      <c r="D95" s="60"/>
      <c r="E95" s="60"/>
      <c r="F95" s="70"/>
    </row>
    <row r="96" s="71" customFormat="true" ht="12.75" hidden="false" customHeight="false" outlineLevel="0" collapsed="false">
      <c r="A96" s="75"/>
      <c r="B96" s="54" t="s">
        <v>94</v>
      </c>
      <c r="C96" s="45" t="s">
        <v>54</v>
      </c>
      <c r="D96" s="60" t="n">
        <v>1</v>
      </c>
      <c r="E96" s="60"/>
      <c r="F96" s="74"/>
    </row>
    <row r="97" s="71" customFormat="true" ht="12.75" hidden="false" customHeight="false" outlineLevel="0" collapsed="false">
      <c r="A97" s="57"/>
      <c r="B97" s="51" t="s">
        <v>95</v>
      </c>
      <c r="C97" s="45"/>
      <c r="D97" s="60"/>
      <c r="E97" s="60"/>
      <c r="F97" s="70"/>
    </row>
    <row r="98" s="71" customFormat="true" ht="25.5" hidden="false" customHeight="false" outlineLevel="0" collapsed="false">
      <c r="A98" s="57"/>
      <c r="B98" s="54" t="s">
        <v>96</v>
      </c>
      <c r="C98" s="45"/>
      <c r="D98" s="60"/>
      <c r="E98" s="60"/>
      <c r="F98" s="74"/>
    </row>
    <row r="99" s="71" customFormat="true" ht="12.75" hidden="false" customHeight="false" outlineLevel="0" collapsed="false">
      <c r="A99" s="76"/>
      <c r="B99" s="54" t="s">
        <v>97</v>
      </c>
      <c r="C99" s="45" t="s">
        <v>54</v>
      </c>
      <c r="D99" s="60" t="n">
        <v>11</v>
      </c>
      <c r="E99" s="60"/>
      <c r="F99" s="74"/>
    </row>
    <row r="100" s="71" customFormat="true" ht="12.75" hidden="false" customHeight="false" outlineLevel="0" collapsed="false">
      <c r="A100" s="75"/>
      <c r="B100" s="54" t="s">
        <v>98</v>
      </c>
      <c r="C100" s="45" t="s">
        <v>54</v>
      </c>
      <c r="D100" s="60" t="n">
        <v>1</v>
      </c>
      <c r="E100" s="60"/>
      <c r="F100" s="74"/>
    </row>
    <row r="101" s="71" customFormat="true" ht="12.75" hidden="false" customHeight="false" outlineLevel="0" collapsed="false">
      <c r="A101" s="57"/>
      <c r="B101" s="54" t="s">
        <v>99</v>
      </c>
      <c r="C101" s="45" t="s">
        <v>54</v>
      </c>
      <c r="D101" s="60" t="n">
        <v>2</v>
      </c>
      <c r="E101" s="60"/>
      <c r="F101" s="74"/>
    </row>
    <row r="102" s="71" customFormat="true" ht="12.75" hidden="false" customHeight="false" outlineLevel="0" collapsed="false">
      <c r="A102" s="57"/>
      <c r="B102" s="54" t="s">
        <v>100</v>
      </c>
      <c r="C102" s="45" t="s">
        <v>54</v>
      </c>
      <c r="D102" s="60" t="n">
        <v>9</v>
      </c>
      <c r="E102" s="60"/>
      <c r="F102" s="74"/>
    </row>
    <row r="103" s="71" customFormat="true" ht="12.75" hidden="false" customHeight="false" outlineLevel="0" collapsed="false">
      <c r="A103" s="57"/>
      <c r="B103" s="54" t="s">
        <v>101</v>
      </c>
      <c r="C103" s="45" t="s">
        <v>54</v>
      </c>
      <c r="D103" s="60" t="n">
        <v>1</v>
      </c>
      <c r="E103" s="60"/>
      <c r="F103" s="74"/>
    </row>
    <row r="104" s="71" customFormat="true" ht="12.75" hidden="false" customHeight="false" outlineLevel="0" collapsed="false">
      <c r="A104" s="75"/>
      <c r="B104" s="54" t="s">
        <v>102</v>
      </c>
      <c r="C104" s="45" t="s">
        <v>54</v>
      </c>
      <c r="D104" s="60" t="n">
        <v>9</v>
      </c>
      <c r="E104" s="60"/>
      <c r="F104" s="74"/>
    </row>
    <row r="105" s="71" customFormat="true" ht="12.75" hidden="false" customHeight="false" outlineLevel="0" collapsed="false">
      <c r="A105" s="57"/>
      <c r="B105" s="54" t="s">
        <v>103</v>
      </c>
      <c r="C105" s="45" t="s">
        <v>54</v>
      </c>
      <c r="D105" s="60" t="n">
        <v>2</v>
      </c>
      <c r="E105" s="60"/>
      <c r="F105" s="74"/>
    </row>
    <row r="106" s="71" customFormat="true" ht="12.75" hidden="false" customHeight="false" outlineLevel="0" collapsed="false">
      <c r="A106" s="57"/>
      <c r="B106" s="54" t="s">
        <v>104</v>
      </c>
      <c r="C106" s="45" t="s">
        <v>54</v>
      </c>
      <c r="D106" s="60" t="n">
        <v>9</v>
      </c>
      <c r="E106" s="60"/>
      <c r="F106" s="74"/>
    </row>
    <row r="107" s="71" customFormat="true" ht="12.75" hidden="false" customHeight="false" outlineLevel="0" collapsed="false">
      <c r="A107" s="57"/>
      <c r="B107" s="54" t="s">
        <v>105</v>
      </c>
      <c r="C107" s="45"/>
      <c r="D107" s="60"/>
      <c r="E107" s="60"/>
      <c r="F107" s="74"/>
    </row>
    <row r="108" s="71" customFormat="true" ht="25.5" hidden="false" customHeight="false" outlineLevel="0" collapsed="false">
      <c r="A108" s="57"/>
      <c r="B108" s="54" t="s">
        <v>106</v>
      </c>
      <c r="C108" s="45" t="s">
        <v>107</v>
      </c>
      <c r="D108" s="60" t="n">
        <v>1</v>
      </c>
      <c r="E108" s="60"/>
      <c r="F108" s="74"/>
    </row>
    <row r="109" s="71" customFormat="true" ht="12.75" hidden="false" customHeight="false" outlineLevel="0" collapsed="false">
      <c r="A109" s="57"/>
      <c r="B109" s="54" t="s">
        <v>108</v>
      </c>
      <c r="C109" s="45" t="s">
        <v>54</v>
      </c>
      <c r="D109" s="60" t="n">
        <v>1</v>
      </c>
      <c r="E109" s="60"/>
      <c r="F109" s="74"/>
    </row>
    <row r="110" s="71" customFormat="true" ht="12.75" hidden="false" customHeight="false" outlineLevel="0" collapsed="false">
      <c r="A110" s="57"/>
      <c r="B110" s="54"/>
      <c r="C110" s="45"/>
      <c r="D110" s="60"/>
      <c r="E110" s="60"/>
      <c r="F110" s="74"/>
    </row>
    <row r="111" s="71" customFormat="true" ht="12.75" hidden="false" customHeight="false" outlineLevel="0" collapsed="false">
      <c r="A111" s="57"/>
      <c r="B111" s="51" t="s">
        <v>109</v>
      </c>
      <c r="C111" s="45"/>
      <c r="D111" s="46"/>
      <c r="E111" s="47"/>
      <c r="F111" s="77" t="n">
        <f aca="false">F56</f>
        <v>0</v>
      </c>
    </row>
    <row r="112" s="71" customFormat="true" ht="12.75" hidden="false" customHeight="false" outlineLevel="0" collapsed="false">
      <c r="A112" s="57"/>
      <c r="B112" s="51"/>
      <c r="C112" s="45"/>
      <c r="D112" s="46"/>
      <c r="E112" s="47"/>
      <c r="F112" s="63"/>
    </row>
    <row r="113" s="71" customFormat="true" ht="12.75" hidden="false" customHeight="false" outlineLevel="0" collapsed="false">
      <c r="A113" s="52" t="n">
        <f aca="false">A54+1</f>
        <v>404</v>
      </c>
      <c r="B113" s="51" t="s">
        <v>110</v>
      </c>
      <c r="C113" s="45"/>
      <c r="D113" s="46"/>
      <c r="E113" s="47"/>
      <c r="F113" s="63"/>
    </row>
    <row r="114" s="71" customFormat="true" ht="12.75" hidden="false" customHeight="false" outlineLevel="0" collapsed="false">
      <c r="A114" s="57"/>
      <c r="B114" s="51"/>
      <c r="C114" s="45"/>
      <c r="D114" s="46"/>
      <c r="E114" s="47"/>
      <c r="F114" s="63"/>
    </row>
    <row r="115" s="71" customFormat="true" ht="140.25" hidden="false" customHeight="false" outlineLevel="0" collapsed="false">
      <c r="A115" s="57"/>
      <c r="B115" s="78" t="s">
        <v>111</v>
      </c>
      <c r="C115" s="45"/>
      <c r="D115" s="46"/>
      <c r="E115" s="47"/>
      <c r="F115" s="63"/>
    </row>
    <row r="116" s="71" customFormat="true" ht="102" hidden="false" customHeight="false" outlineLevel="0" collapsed="false">
      <c r="A116" s="57"/>
      <c r="B116" s="54" t="s">
        <v>53</v>
      </c>
      <c r="C116" s="72" t="s">
        <v>54</v>
      </c>
      <c r="D116" s="73" t="n">
        <v>1</v>
      </c>
      <c r="E116" s="47"/>
      <c r="F116" s="63" t="n">
        <f aca="false">E116*D116</f>
        <v>0</v>
      </c>
    </row>
    <row r="117" s="71" customFormat="true" ht="12.75" hidden="false" customHeight="false" outlineLevel="0" collapsed="false">
      <c r="A117" s="57"/>
      <c r="B117" s="54" t="s">
        <v>55</v>
      </c>
      <c r="C117" s="45"/>
      <c r="D117" s="59"/>
      <c r="E117" s="47"/>
      <c r="F117" s="63"/>
    </row>
    <row r="118" s="71" customFormat="true" ht="25.5" hidden="false" customHeight="false" outlineLevel="0" collapsed="false">
      <c r="A118" s="57"/>
      <c r="B118" s="54" t="s">
        <v>112</v>
      </c>
      <c r="C118" s="45" t="s">
        <v>54</v>
      </c>
      <c r="D118" s="59" t="n">
        <v>2</v>
      </c>
      <c r="E118" s="47"/>
      <c r="F118" s="63"/>
    </row>
    <row r="119" s="71" customFormat="true" ht="25.5" hidden="false" customHeight="false" outlineLevel="0" collapsed="false">
      <c r="A119" s="57"/>
      <c r="B119" s="54" t="s">
        <v>113</v>
      </c>
      <c r="C119" s="45" t="s">
        <v>54</v>
      </c>
      <c r="D119" s="59" t="n">
        <v>2</v>
      </c>
      <c r="E119" s="47"/>
      <c r="F119" s="63"/>
    </row>
    <row r="120" s="71" customFormat="true" ht="89.25" hidden="false" customHeight="false" outlineLevel="0" collapsed="false">
      <c r="A120" s="57"/>
      <c r="B120" s="54" t="s">
        <v>114</v>
      </c>
      <c r="C120" s="45" t="s">
        <v>54</v>
      </c>
      <c r="D120" s="59" t="n">
        <v>1</v>
      </c>
      <c r="E120" s="47"/>
      <c r="F120" s="63"/>
    </row>
    <row r="121" s="71" customFormat="true" ht="25.5" hidden="false" customHeight="false" outlineLevel="0" collapsed="false">
      <c r="A121" s="57"/>
      <c r="B121" s="54" t="s">
        <v>115</v>
      </c>
      <c r="C121" s="45" t="s">
        <v>54</v>
      </c>
      <c r="D121" s="59" t="n">
        <v>1</v>
      </c>
      <c r="E121" s="47"/>
      <c r="F121" s="63"/>
    </row>
    <row r="122" s="71" customFormat="true" ht="89.25" hidden="false" customHeight="false" outlineLevel="0" collapsed="false">
      <c r="A122" s="57"/>
      <c r="B122" s="54" t="s">
        <v>116</v>
      </c>
      <c r="C122" s="45" t="s">
        <v>54</v>
      </c>
      <c r="D122" s="59" t="n">
        <v>18</v>
      </c>
      <c r="E122" s="47"/>
      <c r="F122" s="63"/>
    </row>
    <row r="123" s="71" customFormat="true" ht="102" hidden="false" customHeight="false" outlineLevel="0" collapsed="false">
      <c r="A123" s="57"/>
      <c r="B123" s="54" t="s">
        <v>117</v>
      </c>
      <c r="C123" s="45" t="s">
        <v>54</v>
      </c>
      <c r="D123" s="59" t="n">
        <v>3</v>
      </c>
      <c r="E123" s="47"/>
      <c r="F123" s="63"/>
    </row>
    <row r="124" s="71" customFormat="true" ht="63.75" hidden="false" customHeight="false" outlineLevel="0" collapsed="false">
      <c r="A124" s="57"/>
      <c r="B124" s="54" t="s">
        <v>118</v>
      </c>
      <c r="C124" s="45" t="s">
        <v>54</v>
      </c>
      <c r="D124" s="59" t="n">
        <v>6</v>
      </c>
      <c r="E124" s="47"/>
      <c r="F124" s="63"/>
    </row>
    <row r="125" s="71" customFormat="true" ht="51" hidden="false" customHeight="false" outlineLevel="0" collapsed="false">
      <c r="A125" s="57"/>
      <c r="B125" s="54" t="s">
        <v>119</v>
      </c>
      <c r="C125" s="45" t="s">
        <v>54</v>
      </c>
      <c r="D125" s="59" t="n">
        <v>2</v>
      </c>
      <c r="E125" s="47"/>
      <c r="F125" s="63"/>
    </row>
    <row r="126" s="71" customFormat="true" ht="25.5" hidden="false" customHeight="false" outlineLevel="0" collapsed="false">
      <c r="A126" s="57"/>
      <c r="B126" s="54" t="s">
        <v>120</v>
      </c>
      <c r="C126" s="45" t="s">
        <v>54</v>
      </c>
      <c r="D126" s="59" t="n">
        <v>29</v>
      </c>
      <c r="E126" s="47"/>
      <c r="F126" s="63"/>
    </row>
    <row r="127" s="71" customFormat="true" ht="12.75" hidden="false" customHeight="false" outlineLevel="0" collapsed="false">
      <c r="A127" s="57"/>
      <c r="B127" s="54" t="s">
        <v>121</v>
      </c>
      <c r="C127" s="45" t="s">
        <v>54</v>
      </c>
      <c r="D127" s="59" t="n">
        <v>5</v>
      </c>
      <c r="E127" s="47"/>
      <c r="F127" s="63"/>
    </row>
    <row r="128" s="71" customFormat="true" ht="12.75" hidden="false" customHeight="false" outlineLevel="0" collapsed="false">
      <c r="A128" s="57"/>
      <c r="B128" s="54" t="s">
        <v>56</v>
      </c>
      <c r="C128" s="45"/>
      <c r="D128" s="59"/>
      <c r="E128" s="47"/>
      <c r="F128" s="63"/>
    </row>
    <row r="129" s="71" customFormat="true" ht="12.75" hidden="false" customHeight="false" outlineLevel="0" collapsed="false">
      <c r="A129" s="57"/>
      <c r="B129" s="54" t="s">
        <v>122</v>
      </c>
      <c r="C129" s="45" t="s">
        <v>54</v>
      </c>
      <c r="D129" s="59" t="n">
        <v>1</v>
      </c>
      <c r="E129" s="47"/>
      <c r="F129" s="63"/>
    </row>
    <row r="130" s="71" customFormat="true" ht="12.75" hidden="false" customHeight="false" outlineLevel="0" collapsed="false">
      <c r="A130" s="57"/>
      <c r="B130" s="54" t="s">
        <v>60</v>
      </c>
      <c r="C130" s="45"/>
      <c r="D130" s="60"/>
      <c r="E130" s="60"/>
      <c r="F130" s="70"/>
    </row>
    <row r="131" s="71" customFormat="true" ht="25.5" hidden="false" customHeight="false" outlineLevel="0" collapsed="false">
      <c r="A131" s="57"/>
      <c r="B131" s="54" t="s">
        <v>61</v>
      </c>
      <c r="C131" s="45" t="s">
        <v>54</v>
      </c>
      <c r="D131" s="60" t="n">
        <v>1</v>
      </c>
      <c r="E131" s="60"/>
      <c r="F131" s="74"/>
    </row>
    <row r="132" s="71" customFormat="true" ht="12.75" hidden="false" customHeight="false" outlineLevel="0" collapsed="false">
      <c r="A132" s="57"/>
      <c r="B132" s="54" t="s">
        <v>62</v>
      </c>
      <c r="C132" s="45" t="s">
        <v>54</v>
      </c>
      <c r="D132" s="60" t="n">
        <v>1</v>
      </c>
      <c r="E132" s="60"/>
      <c r="F132" s="74"/>
    </row>
    <row r="133" s="71" customFormat="true" ht="12.75" hidden="false" customHeight="false" outlineLevel="0" collapsed="false">
      <c r="A133" s="57"/>
      <c r="B133" s="54" t="s">
        <v>63</v>
      </c>
      <c r="C133" s="45" t="s">
        <v>54</v>
      </c>
      <c r="D133" s="60" t="n">
        <v>1</v>
      </c>
      <c r="E133" s="60"/>
      <c r="F133" s="74"/>
    </row>
    <row r="134" s="71" customFormat="true" ht="12.75" hidden="false" customHeight="false" outlineLevel="0" collapsed="false">
      <c r="A134" s="57"/>
      <c r="B134" s="54" t="s">
        <v>64</v>
      </c>
      <c r="C134" s="45" t="s">
        <v>54</v>
      </c>
      <c r="D134" s="60" t="n">
        <v>1</v>
      </c>
      <c r="E134" s="60"/>
      <c r="F134" s="74"/>
    </row>
    <row r="135" s="71" customFormat="true" ht="12.75" hidden="false" customHeight="false" outlineLevel="0" collapsed="false">
      <c r="A135" s="57"/>
      <c r="B135" s="54" t="s">
        <v>65</v>
      </c>
      <c r="C135" s="45" t="s">
        <v>54</v>
      </c>
      <c r="D135" s="60" t="n">
        <v>1</v>
      </c>
      <c r="E135" s="60"/>
      <c r="F135" s="74"/>
    </row>
    <row r="136" s="71" customFormat="true" ht="12.75" hidden="false" customHeight="false" outlineLevel="0" collapsed="false">
      <c r="A136" s="57"/>
      <c r="B136" s="54" t="s">
        <v>66</v>
      </c>
      <c r="C136" s="45" t="s">
        <v>54</v>
      </c>
      <c r="D136" s="60" t="n">
        <v>1</v>
      </c>
      <c r="E136" s="60"/>
      <c r="F136" s="74"/>
    </row>
    <row r="137" s="71" customFormat="true" ht="12.75" hidden="false" customHeight="false" outlineLevel="0" collapsed="false">
      <c r="A137" s="57"/>
      <c r="B137" s="54" t="s">
        <v>67</v>
      </c>
      <c r="C137" s="45" t="s">
        <v>54</v>
      </c>
      <c r="D137" s="60" t="n">
        <v>1</v>
      </c>
      <c r="E137" s="60"/>
      <c r="F137" s="74"/>
    </row>
    <row r="138" s="71" customFormat="true" ht="12.75" hidden="false" customHeight="false" outlineLevel="0" collapsed="false">
      <c r="A138" s="57"/>
      <c r="B138" s="54" t="s">
        <v>95</v>
      </c>
      <c r="C138" s="45"/>
      <c r="D138" s="59"/>
      <c r="E138" s="47"/>
      <c r="F138" s="63"/>
    </row>
    <row r="139" s="71" customFormat="true" ht="25.5" hidden="false" customHeight="false" outlineLevel="0" collapsed="false">
      <c r="A139" s="57"/>
      <c r="B139" s="54" t="s">
        <v>96</v>
      </c>
      <c r="C139" s="45" t="s">
        <v>54</v>
      </c>
      <c r="D139" s="59" t="n">
        <v>1</v>
      </c>
      <c r="E139" s="47"/>
      <c r="F139" s="63"/>
    </row>
    <row r="140" s="71" customFormat="true" ht="12.75" hidden="false" customHeight="false" outlineLevel="0" collapsed="false">
      <c r="A140" s="57"/>
      <c r="B140" s="54" t="s">
        <v>101</v>
      </c>
      <c r="C140" s="45" t="s">
        <v>54</v>
      </c>
      <c r="D140" s="59" t="n">
        <v>5</v>
      </c>
      <c r="E140" s="47"/>
      <c r="F140" s="63"/>
    </row>
    <row r="141" s="71" customFormat="true" ht="12.75" hidden="false" customHeight="false" outlineLevel="0" collapsed="false">
      <c r="A141" s="57"/>
      <c r="B141" s="54" t="s">
        <v>102</v>
      </c>
      <c r="C141" s="45" t="s">
        <v>54</v>
      </c>
      <c r="D141" s="59" t="n">
        <v>1</v>
      </c>
      <c r="E141" s="47"/>
      <c r="F141" s="63"/>
    </row>
    <row r="142" s="71" customFormat="true" ht="12.75" hidden="false" customHeight="false" outlineLevel="0" collapsed="false">
      <c r="A142" s="57"/>
      <c r="B142" s="54" t="s">
        <v>93</v>
      </c>
      <c r="C142" s="45"/>
      <c r="D142" s="60"/>
      <c r="E142" s="47"/>
      <c r="F142" s="63"/>
    </row>
    <row r="143" s="71" customFormat="true" ht="12.75" hidden="false" customHeight="false" outlineLevel="0" collapsed="false">
      <c r="A143" s="57"/>
      <c r="B143" s="54" t="s">
        <v>123</v>
      </c>
      <c r="C143" s="45" t="s">
        <v>54</v>
      </c>
      <c r="D143" s="60" t="n">
        <v>1</v>
      </c>
      <c r="E143" s="47"/>
      <c r="F143" s="63"/>
    </row>
    <row r="144" s="71" customFormat="true" ht="12.75" hidden="false" customHeight="false" outlineLevel="0" collapsed="false">
      <c r="A144" s="57"/>
      <c r="B144" s="54" t="s">
        <v>105</v>
      </c>
      <c r="C144" s="45"/>
      <c r="D144" s="60"/>
      <c r="E144" s="47"/>
      <c r="F144" s="63"/>
    </row>
    <row r="145" s="71" customFormat="true" ht="25.5" hidden="false" customHeight="false" outlineLevel="0" collapsed="false">
      <c r="A145" s="57"/>
      <c r="B145" s="54" t="s">
        <v>124</v>
      </c>
      <c r="C145" s="45" t="s">
        <v>54</v>
      </c>
      <c r="D145" s="60" t="n">
        <v>1</v>
      </c>
      <c r="E145" s="47"/>
      <c r="F145" s="63"/>
    </row>
    <row r="146" s="71" customFormat="true" ht="25.5" hidden="false" customHeight="false" outlineLevel="0" collapsed="false">
      <c r="A146" s="57"/>
      <c r="B146" s="54" t="s">
        <v>106</v>
      </c>
      <c r="C146" s="45" t="s">
        <v>107</v>
      </c>
      <c r="D146" s="60" t="n">
        <v>1</v>
      </c>
      <c r="E146" s="47"/>
      <c r="F146" s="63"/>
    </row>
    <row r="147" s="71" customFormat="true" ht="12.75" hidden="false" customHeight="false" outlineLevel="0" collapsed="false">
      <c r="A147" s="57"/>
      <c r="B147" s="54" t="s">
        <v>125</v>
      </c>
      <c r="C147" s="45" t="s">
        <v>54</v>
      </c>
      <c r="D147" s="60" t="n">
        <v>1</v>
      </c>
      <c r="E147" s="47"/>
      <c r="F147" s="63"/>
    </row>
    <row r="148" s="71" customFormat="true" ht="12.75" hidden="false" customHeight="false" outlineLevel="0" collapsed="false">
      <c r="A148" s="57"/>
      <c r="B148" s="54" t="s">
        <v>126</v>
      </c>
      <c r="C148" s="45" t="s">
        <v>54</v>
      </c>
      <c r="D148" s="60" t="n">
        <v>1</v>
      </c>
      <c r="E148" s="47"/>
      <c r="F148" s="63"/>
    </row>
    <row r="149" s="71" customFormat="true" ht="12.75" hidden="false" customHeight="false" outlineLevel="0" collapsed="false">
      <c r="A149" s="57"/>
      <c r="B149" s="54"/>
      <c r="C149" s="45"/>
      <c r="D149" s="60"/>
      <c r="E149" s="47"/>
      <c r="F149" s="63"/>
    </row>
    <row r="150" s="71" customFormat="true" ht="12.75" hidden="false" customHeight="false" outlineLevel="0" collapsed="false">
      <c r="A150" s="57"/>
      <c r="B150" s="51" t="s">
        <v>127</v>
      </c>
      <c r="C150" s="45"/>
      <c r="D150" s="46"/>
      <c r="E150" s="47"/>
      <c r="F150" s="77" t="n">
        <f aca="false">F116</f>
        <v>0</v>
      </c>
    </row>
    <row r="151" s="71" customFormat="true" ht="12.75" hidden="false" customHeight="false" outlineLevel="0" collapsed="false">
      <c r="A151" s="57"/>
      <c r="B151" s="79"/>
      <c r="C151" s="45"/>
      <c r="D151" s="59"/>
      <c r="E151" s="80"/>
      <c r="F151" s="81"/>
    </row>
    <row r="152" s="71" customFormat="true" ht="12.75" hidden="false" customHeight="false" outlineLevel="0" collapsed="false">
      <c r="A152" s="52" t="n">
        <f aca="false">A113+1</f>
        <v>405</v>
      </c>
      <c r="B152" s="54" t="s">
        <v>128</v>
      </c>
      <c r="C152" s="45"/>
      <c r="D152" s="59"/>
      <c r="E152" s="80"/>
      <c r="F152" s="74"/>
    </row>
    <row r="153" s="71" customFormat="true" ht="12.75" hidden="false" customHeight="false" outlineLevel="0" collapsed="false">
      <c r="A153" s="57"/>
      <c r="B153" s="79"/>
      <c r="C153" s="45"/>
      <c r="D153" s="59"/>
      <c r="E153" s="80"/>
      <c r="F153" s="74"/>
    </row>
    <row r="154" s="71" customFormat="true" ht="102" hidden="false" customHeight="false" outlineLevel="0" collapsed="false">
      <c r="A154" s="57"/>
      <c r="B154" s="54" t="s">
        <v>129</v>
      </c>
      <c r="C154" s="72" t="s">
        <v>54</v>
      </c>
      <c r="D154" s="73" t="n">
        <v>2</v>
      </c>
      <c r="E154" s="60"/>
      <c r="F154" s="82" t="n">
        <f aca="false">E154*D154</f>
        <v>0</v>
      </c>
    </row>
    <row r="155" s="71" customFormat="true" ht="12.75" hidden="false" customHeight="false" outlineLevel="0" collapsed="false">
      <c r="A155" s="57"/>
      <c r="B155" s="54" t="s">
        <v>55</v>
      </c>
      <c r="C155" s="45"/>
      <c r="D155" s="60"/>
      <c r="E155" s="60"/>
      <c r="F155" s="82"/>
    </row>
    <row r="156" s="71" customFormat="true" ht="12.75" hidden="false" customHeight="false" outlineLevel="0" collapsed="false">
      <c r="A156" s="57"/>
      <c r="B156" s="54" t="s">
        <v>56</v>
      </c>
      <c r="C156" s="45"/>
      <c r="D156" s="60"/>
      <c r="E156" s="60"/>
      <c r="F156" s="82"/>
    </row>
    <row r="157" s="71" customFormat="true" ht="38.25" hidden="false" customHeight="false" outlineLevel="0" collapsed="false">
      <c r="A157" s="57"/>
      <c r="B157" s="54" t="s">
        <v>130</v>
      </c>
      <c r="C157" s="45" t="s">
        <v>54</v>
      </c>
      <c r="D157" s="60" t="n">
        <v>1</v>
      </c>
      <c r="E157" s="60"/>
      <c r="F157" s="82"/>
    </row>
    <row r="158" s="71" customFormat="true" ht="12.75" hidden="false" customHeight="false" outlineLevel="0" collapsed="false">
      <c r="A158" s="57"/>
      <c r="B158" s="54" t="s">
        <v>58</v>
      </c>
      <c r="C158" s="45"/>
      <c r="D158" s="60"/>
      <c r="E158" s="60"/>
      <c r="F158" s="82"/>
    </row>
    <row r="159" s="71" customFormat="true" ht="12.75" hidden="false" customHeight="false" outlineLevel="0" collapsed="false">
      <c r="A159" s="57"/>
      <c r="B159" s="54" t="s">
        <v>59</v>
      </c>
      <c r="C159" s="45" t="s">
        <v>54</v>
      </c>
      <c r="D159" s="60" t="n">
        <v>1</v>
      </c>
      <c r="E159" s="60"/>
      <c r="F159" s="82"/>
    </row>
    <row r="160" s="71" customFormat="true" ht="12.75" hidden="false" customHeight="false" outlineLevel="0" collapsed="false">
      <c r="A160" s="57"/>
      <c r="B160" s="54" t="s">
        <v>60</v>
      </c>
      <c r="C160" s="45"/>
      <c r="D160" s="60"/>
      <c r="E160" s="60"/>
      <c r="F160" s="70"/>
    </row>
    <row r="161" s="71" customFormat="true" ht="25.5" hidden="false" customHeight="false" outlineLevel="0" collapsed="false">
      <c r="A161" s="57"/>
      <c r="B161" s="54" t="s">
        <v>61</v>
      </c>
      <c r="C161" s="45" t="s">
        <v>54</v>
      </c>
      <c r="D161" s="60" t="n">
        <v>1</v>
      </c>
      <c r="E161" s="60"/>
      <c r="F161" s="74"/>
    </row>
    <row r="162" s="71" customFormat="true" ht="12.75" hidden="false" customHeight="false" outlineLevel="0" collapsed="false">
      <c r="A162" s="57"/>
      <c r="B162" s="54" t="s">
        <v>62</v>
      </c>
      <c r="C162" s="45" t="s">
        <v>54</v>
      </c>
      <c r="D162" s="60" t="n">
        <v>1</v>
      </c>
      <c r="E162" s="60"/>
      <c r="F162" s="74"/>
    </row>
    <row r="163" s="71" customFormat="true" ht="12.75" hidden="false" customHeight="false" outlineLevel="0" collapsed="false">
      <c r="A163" s="57"/>
      <c r="B163" s="54" t="s">
        <v>63</v>
      </c>
      <c r="C163" s="45" t="s">
        <v>54</v>
      </c>
      <c r="D163" s="60" t="n">
        <v>1</v>
      </c>
      <c r="E163" s="60"/>
      <c r="F163" s="74"/>
    </row>
    <row r="164" s="71" customFormat="true" ht="12.75" hidden="false" customHeight="false" outlineLevel="0" collapsed="false">
      <c r="A164" s="57"/>
      <c r="B164" s="54" t="s">
        <v>64</v>
      </c>
      <c r="C164" s="45" t="s">
        <v>54</v>
      </c>
      <c r="D164" s="60" t="n">
        <v>1</v>
      </c>
      <c r="E164" s="60"/>
      <c r="F164" s="74"/>
    </row>
    <row r="165" s="71" customFormat="true" ht="12.75" hidden="false" customHeight="false" outlineLevel="0" collapsed="false">
      <c r="A165" s="57"/>
      <c r="B165" s="54" t="s">
        <v>65</v>
      </c>
      <c r="C165" s="45" t="s">
        <v>54</v>
      </c>
      <c r="D165" s="60" t="n">
        <v>1</v>
      </c>
      <c r="E165" s="60"/>
      <c r="F165" s="74"/>
    </row>
    <row r="166" s="71" customFormat="true" ht="12.75" hidden="false" customHeight="false" outlineLevel="0" collapsed="false">
      <c r="A166" s="57"/>
      <c r="B166" s="54" t="s">
        <v>66</v>
      </c>
      <c r="C166" s="45" t="s">
        <v>54</v>
      </c>
      <c r="D166" s="60" t="n">
        <v>2</v>
      </c>
      <c r="E166" s="60"/>
      <c r="F166" s="74"/>
    </row>
    <row r="167" s="71" customFormat="true" ht="12.75" hidden="false" customHeight="false" outlineLevel="0" collapsed="false">
      <c r="A167" s="57"/>
      <c r="B167" s="54" t="s">
        <v>67</v>
      </c>
      <c r="C167" s="45" t="s">
        <v>54</v>
      </c>
      <c r="D167" s="60" t="n">
        <v>1</v>
      </c>
      <c r="E167" s="60"/>
      <c r="F167" s="74"/>
    </row>
    <row r="168" s="71" customFormat="true" ht="12.75" hidden="false" customHeight="false" outlineLevel="0" collapsed="false">
      <c r="A168" s="57"/>
      <c r="B168" s="54" t="s">
        <v>68</v>
      </c>
      <c r="C168" s="45"/>
      <c r="D168" s="60"/>
      <c r="E168" s="60"/>
      <c r="F168" s="82"/>
    </row>
    <row r="169" s="71" customFormat="true" ht="25.5" hidden="false" customHeight="false" outlineLevel="0" collapsed="false">
      <c r="A169" s="57"/>
      <c r="B169" s="54" t="s">
        <v>69</v>
      </c>
      <c r="C169" s="45" t="s">
        <v>54</v>
      </c>
      <c r="D169" s="60" t="n">
        <v>1</v>
      </c>
      <c r="E169" s="60"/>
      <c r="F169" s="82"/>
    </row>
    <row r="170" s="71" customFormat="true" ht="12.75" hidden="false" customHeight="false" outlineLevel="0" collapsed="false">
      <c r="A170" s="57"/>
      <c r="B170" s="54" t="s">
        <v>70</v>
      </c>
      <c r="C170" s="45" t="s">
        <v>54</v>
      </c>
      <c r="D170" s="60" t="n">
        <v>1</v>
      </c>
      <c r="E170" s="60"/>
      <c r="F170" s="82"/>
    </row>
    <row r="171" s="71" customFormat="true" ht="12.75" hidden="false" customHeight="false" outlineLevel="0" collapsed="false">
      <c r="A171" s="57"/>
      <c r="B171" s="54" t="s">
        <v>71</v>
      </c>
      <c r="C171" s="45" t="s">
        <v>54</v>
      </c>
      <c r="D171" s="60" t="n">
        <v>7</v>
      </c>
      <c r="E171" s="60"/>
      <c r="F171" s="82"/>
    </row>
    <row r="172" s="71" customFormat="true" ht="12.75" hidden="false" customHeight="false" outlineLevel="0" collapsed="false">
      <c r="A172" s="57"/>
      <c r="B172" s="54" t="s">
        <v>72</v>
      </c>
      <c r="C172" s="45"/>
      <c r="D172" s="60"/>
      <c r="E172" s="60"/>
      <c r="F172" s="82"/>
    </row>
    <row r="173" s="71" customFormat="true" ht="12.75" hidden="false" customHeight="false" outlineLevel="0" collapsed="false">
      <c r="A173" s="57"/>
      <c r="B173" s="54" t="s">
        <v>73</v>
      </c>
      <c r="C173" s="45" t="s">
        <v>54</v>
      </c>
      <c r="D173" s="60" t="n">
        <v>55</v>
      </c>
      <c r="E173" s="60"/>
      <c r="F173" s="82"/>
    </row>
    <row r="174" s="71" customFormat="true" ht="12.75" hidden="false" customHeight="false" outlineLevel="0" collapsed="false">
      <c r="A174" s="57"/>
      <c r="B174" s="54" t="s">
        <v>74</v>
      </c>
      <c r="C174" s="45" t="s">
        <v>54</v>
      </c>
      <c r="D174" s="60" t="n">
        <v>57</v>
      </c>
      <c r="E174" s="60"/>
      <c r="F174" s="82"/>
    </row>
    <row r="175" s="71" customFormat="true" ht="12.75" hidden="false" customHeight="false" outlineLevel="0" collapsed="false">
      <c r="A175" s="57"/>
      <c r="B175" s="54" t="s">
        <v>75</v>
      </c>
      <c r="C175" s="45"/>
      <c r="D175" s="60"/>
      <c r="E175" s="60"/>
      <c r="F175" s="82"/>
    </row>
    <row r="176" s="71" customFormat="true" ht="12.75" hidden="false" customHeight="false" outlineLevel="0" collapsed="false">
      <c r="A176" s="57"/>
      <c r="B176" s="54" t="s">
        <v>76</v>
      </c>
      <c r="C176" s="45" t="s">
        <v>54</v>
      </c>
      <c r="D176" s="60" t="n">
        <v>1</v>
      </c>
      <c r="E176" s="60"/>
      <c r="F176" s="82"/>
    </row>
    <row r="177" s="71" customFormat="true" ht="25.5" hidden="false" customHeight="false" outlineLevel="0" collapsed="false">
      <c r="A177" s="57"/>
      <c r="B177" s="54" t="s">
        <v>77</v>
      </c>
      <c r="C177" s="45" t="s">
        <v>54</v>
      </c>
      <c r="D177" s="60" t="n">
        <v>134</v>
      </c>
      <c r="E177" s="60"/>
      <c r="F177" s="82"/>
    </row>
    <row r="178" s="71" customFormat="true" ht="12.75" hidden="false" customHeight="false" outlineLevel="0" collapsed="false">
      <c r="A178" s="57"/>
      <c r="B178" s="54" t="s">
        <v>78</v>
      </c>
      <c r="C178" s="45" t="s">
        <v>54</v>
      </c>
      <c r="D178" s="60" t="n">
        <v>134</v>
      </c>
      <c r="E178" s="60"/>
      <c r="F178" s="82"/>
    </row>
    <row r="179" s="71" customFormat="true" ht="25.5" hidden="false" customHeight="false" outlineLevel="0" collapsed="false">
      <c r="A179" s="57"/>
      <c r="B179" s="54" t="s">
        <v>79</v>
      </c>
      <c r="C179" s="45" t="s">
        <v>54</v>
      </c>
      <c r="D179" s="60" t="n">
        <v>7</v>
      </c>
      <c r="E179" s="60"/>
      <c r="F179" s="82"/>
    </row>
    <row r="180" s="71" customFormat="true" ht="25.5" hidden="false" customHeight="false" outlineLevel="0" collapsed="false">
      <c r="A180" s="57"/>
      <c r="B180" s="54" t="s">
        <v>80</v>
      </c>
      <c r="C180" s="45" t="s">
        <v>54</v>
      </c>
      <c r="D180" s="60" t="n">
        <v>7</v>
      </c>
      <c r="E180" s="60"/>
      <c r="F180" s="82"/>
    </row>
    <row r="181" s="71" customFormat="true" ht="12.75" hidden="false" customHeight="false" outlineLevel="0" collapsed="false">
      <c r="A181" s="57"/>
      <c r="B181" s="54" t="s">
        <v>81</v>
      </c>
      <c r="C181" s="45" t="s">
        <v>54</v>
      </c>
      <c r="D181" s="60" t="n">
        <v>1</v>
      </c>
      <c r="E181" s="60"/>
      <c r="F181" s="82"/>
    </row>
    <row r="182" s="71" customFormat="true" ht="12.75" hidden="false" customHeight="false" outlineLevel="0" collapsed="false">
      <c r="A182" s="57"/>
      <c r="B182" s="54" t="s">
        <v>82</v>
      </c>
      <c r="C182" s="45"/>
      <c r="D182" s="60"/>
      <c r="E182" s="60"/>
      <c r="F182" s="82"/>
    </row>
    <row r="183" s="71" customFormat="true" ht="25.5" hidden="false" customHeight="false" outlineLevel="0" collapsed="false">
      <c r="A183" s="57"/>
      <c r="B183" s="54" t="s">
        <v>86</v>
      </c>
      <c r="C183" s="45" t="s">
        <v>54</v>
      </c>
      <c r="D183" s="60" t="n">
        <v>7</v>
      </c>
      <c r="E183" s="60"/>
      <c r="F183" s="82"/>
    </row>
    <row r="184" s="71" customFormat="true" ht="25.5" hidden="false" customHeight="false" outlineLevel="0" collapsed="false">
      <c r="A184" s="57"/>
      <c r="B184" s="54" t="s">
        <v>131</v>
      </c>
      <c r="C184" s="45" t="s">
        <v>54</v>
      </c>
      <c r="D184" s="60" t="n">
        <v>7</v>
      </c>
      <c r="E184" s="60"/>
      <c r="F184" s="82"/>
    </row>
    <row r="185" s="71" customFormat="true" ht="25.5" hidden="false" customHeight="false" outlineLevel="0" collapsed="false">
      <c r="A185" s="57"/>
      <c r="B185" s="54" t="s">
        <v>87</v>
      </c>
      <c r="C185" s="45" t="s">
        <v>54</v>
      </c>
      <c r="D185" s="60" t="n">
        <v>9</v>
      </c>
      <c r="E185" s="60"/>
      <c r="F185" s="82"/>
    </row>
    <row r="186" s="71" customFormat="true" ht="25.5" hidden="false" customHeight="false" outlineLevel="0" collapsed="false">
      <c r="A186" s="57"/>
      <c r="B186" s="54" t="s">
        <v>88</v>
      </c>
      <c r="C186" s="45" t="s">
        <v>54</v>
      </c>
      <c r="D186" s="60" t="n">
        <v>7</v>
      </c>
      <c r="E186" s="60"/>
      <c r="F186" s="82"/>
    </row>
    <row r="187" s="71" customFormat="true" ht="25.5" hidden="false" customHeight="false" outlineLevel="0" collapsed="false">
      <c r="A187" s="57"/>
      <c r="B187" s="54" t="s">
        <v>89</v>
      </c>
      <c r="C187" s="45" t="s">
        <v>54</v>
      </c>
      <c r="D187" s="60" t="n">
        <v>7</v>
      </c>
      <c r="E187" s="60"/>
      <c r="F187" s="82"/>
    </row>
    <row r="188" s="71" customFormat="true" ht="12.75" hidden="false" customHeight="false" outlineLevel="0" collapsed="false">
      <c r="A188" s="57"/>
      <c r="B188" s="54" t="s">
        <v>90</v>
      </c>
      <c r="C188" s="45"/>
      <c r="D188" s="60"/>
      <c r="E188" s="60"/>
      <c r="F188" s="82"/>
    </row>
    <row r="189" s="71" customFormat="true" ht="25.5" hidden="false" customHeight="false" outlineLevel="0" collapsed="false">
      <c r="A189" s="57"/>
      <c r="B189" s="54" t="s">
        <v>91</v>
      </c>
      <c r="C189" s="45" t="s">
        <v>54</v>
      </c>
      <c r="D189" s="60" t="n">
        <v>1</v>
      </c>
      <c r="E189" s="60"/>
      <c r="F189" s="82"/>
    </row>
    <row r="190" s="71" customFormat="true" ht="12.75" hidden="false" customHeight="false" outlineLevel="0" collapsed="false">
      <c r="A190" s="57"/>
      <c r="B190" s="54" t="s">
        <v>92</v>
      </c>
      <c r="C190" s="45" t="s">
        <v>54</v>
      </c>
      <c r="D190" s="60" t="n">
        <v>23</v>
      </c>
      <c r="E190" s="60"/>
      <c r="F190" s="82"/>
    </row>
    <row r="191" s="71" customFormat="true" ht="12.75" hidden="false" customHeight="false" outlineLevel="0" collapsed="false">
      <c r="A191" s="57"/>
      <c r="B191" s="54" t="s">
        <v>93</v>
      </c>
      <c r="C191" s="45"/>
      <c r="D191" s="60"/>
      <c r="E191" s="60"/>
      <c r="F191" s="82"/>
    </row>
    <row r="192" s="71" customFormat="true" ht="12.75" hidden="false" customHeight="false" outlineLevel="0" collapsed="false">
      <c r="A192" s="57"/>
      <c r="B192" s="54" t="s">
        <v>94</v>
      </c>
      <c r="C192" s="45" t="s">
        <v>54</v>
      </c>
      <c r="D192" s="60" t="n">
        <v>1</v>
      </c>
      <c r="E192" s="60"/>
      <c r="F192" s="82"/>
    </row>
    <row r="193" s="71" customFormat="true" ht="12.75" hidden="false" customHeight="false" outlineLevel="0" collapsed="false">
      <c r="A193" s="57"/>
      <c r="B193" s="54" t="s">
        <v>95</v>
      </c>
      <c r="C193" s="45"/>
      <c r="D193" s="60"/>
      <c r="E193" s="60"/>
      <c r="F193" s="82"/>
    </row>
    <row r="194" s="71" customFormat="true" ht="25.5" hidden="false" customHeight="false" outlineLevel="0" collapsed="false">
      <c r="A194" s="57"/>
      <c r="B194" s="54" t="s">
        <v>96</v>
      </c>
      <c r="C194" s="45"/>
      <c r="D194" s="60"/>
      <c r="E194" s="60"/>
      <c r="F194" s="82"/>
    </row>
    <row r="195" s="71" customFormat="true" ht="12.75" hidden="false" customHeight="false" outlineLevel="0" collapsed="false">
      <c r="A195" s="57"/>
      <c r="B195" s="54" t="s">
        <v>97</v>
      </c>
      <c r="C195" s="45" t="s">
        <v>54</v>
      </c>
      <c r="D195" s="60" t="n">
        <v>16</v>
      </c>
      <c r="E195" s="60"/>
      <c r="F195" s="82"/>
    </row>
    <row r="196" s="71" customFormat="true" ht="12.75" hidden="false" customHeight="false" outlineLevel="0" collapsed="false">
      <c r="A196" s="57"/>
      <c r="B196" s="54" t="s">
        <v>98</v>
      </c>
      <c r="C196" s="45" t="s">
        <v>54</v>
      </c>
      <c r="D196" s="60" t="n">
        <v>1</v>
      </c>
      <c r="E196" s="60"/>
      <c r="F196" s="82"/>
    </row>
    <row r="197" s="71" customFormat="true" ht="12.75" hidden="false" customHeight="false" outlineLevel="0" collapsed="false">
      <c r="A197" s="57"/>
      <c r="B197" s="54" t="s">
        <v>99</v>
      </c>
      <c r="C197" s="45" t="s">
        <v>54</v>
      </c>
      <c r="D197" s="60" t="n">
        <v>2</v>
      </c>
      <c r="E197" s="60"/>
      <c r="F197" s="82"/>
    </row>
    <row r="198" s="71" customFormat="true" ht="12.75" hidden="false" customHeight="false" outlineLevel="0" collapsed="false">
      <c r="A198" s="57"/>
      <c r="B198" s="54" t="s">
        <v>101</v>
      </c>
      <c r="C198" s="45" t="s">
        <v>54</v>
      </c>
      <c r="D198" s="60" t="n">
        <v>1</v>
      </c>
      <c r="E198" s="60"/>
      <c r="F198" s="82"/>
    </row>
    <row r="199" s="71" customFormat="true" ht="12.75" hidden="false" customHeight="false" outlineLevel="0" collapsed="false">
      <c r="A199" s="57"/>
      <c r="B199" s="54" t="s">
        <v>102</v>
      </c>
      <c r="C199" s="45" t="s">
        <v>54</v>
      </c>
      <c r="D199" s="60" t="n">
        <v>1</v>
      </c>
      <c r="E199" s="60"/>
      <c r="F199" s="82"/>
    </row>
    <row r="200" s="71" customFormat="true" ht="12.75" hidden="false" customHeight="false" outlineLevel="0" collapsed="false">
      <c r="A200" s="57"/>
      <c r="B200" s="54" t="s">
        <v>105</v>
      </c>
      <c r="C200" s="45"/>
      <c r="D200" s="60"/>
      <c r="E200" s="60"/>
      <c r="F200" s="82"/>
    </row>
    <row r="201" s="71" customFormat="true" ht="25.5" hidden="false" customHeight="false" outlineLevel="0" collapsed="false">
      <c r="A201" s="57"/>
      <c r="B201" s="54" t="s">
        <v>106</v>
      </c>
      <c r="C201" s="45" t="s">
        <v>107</v>
      </c>
      <c r="D201" s="60" t="n">
        <v>1</v>
      </c>
      <c r="E201" s="60"/>
      <c r="F201" s="82"/>
    </row>
    <row r="202" s="71" customFormat="true" ht="12.75" hidden="false" customHeight="false" outlineLevel="0" collapsed="false">
      <c r="A202" s="57"/>
      <c r="B202" s="54" t="s">
        <v>108</v>
      </c>
      <c r="C202" s="45" t="s">
        <v>54</v>
      </c>
      <c r="D202" s="60" t="n">
        <v>1</v>
      </c>
      <c r="E202" s="60"/>
      <c r="F202" s="82"/>
    </row>
    <row r="203" s="71" customFormat="true" ht="12.75" hidden="false" customHeight="false" outlineLevel="0" collapsed="false">
      <c r="A203" s="75"/>
      <c r="B203" s="54"/>
      <c r="C203" s="45"/>
      <c r="D203" s="59"/>
      <c r="E203" s="80"/>
      <c r="F203" s="74"/>
    </row>
    <row r="204" s="71" customFormat="true" ht="12.75" hidden="false" customHeight="false" outlineLevel="0" collapsed="false">
      <c r="A204" s="57"/>
      <c r="B204" s="51" t="s">
        <v>132</v>
      </c>
      <c r="C204" s="45"/>
      <c r="D204" s="46"/>
      <c r="E204" s="47"/>
      <c r="F204" s="77" t="n">
        <f aca="false">F154</f>
        <v>0</v>
      </c>
    </row>
    <row r="205" s="71" customFormat="true" ht="12.75" hidden="false" customHeight="false" outlineLevel="0" collapsed="false">
      <c r="A205" s="57"/>
      <c r="B205" s="51"/>
      <c r="C205" s="45"/>
      <c r="D205" s="46"/>
      <c r="E205" s="47"/>
      <c r="F205" s="63"/>
    </row>
    <row r="206" s="71" customFormat="true" ht="12.75" hidden="false" customHeight="false" outlineLevel="0" collapsed="false">
      <c r="A206" s="52" t="n">
        <f aca="false">A152+1</f>
        <v>406</v>
      </c>
      <c r="B206" s="51" t="s">
        <v>133</v>
      </c>
      <c r="C206" s="45"/>
      <c r="D206" s="46"/>
      <c r="E206" s="47"/>
      <c r="F206" s="63"/>
    </row>
    <row r="207" s="71" customFormat="true" ht="12.75" hidden="false" customHeight="false" outlineLevel="0" collapsed="false">
      <c r="A207" s="57"/>
      <c r="B207" s="51"/>
      <c r="C207" s="45"/>
      <c r="D207" s="46"/>
      <c r="E207" s="47"/>
      <c r="F207" s="63"/>
    </row>
    <row r="208" s="71" customFormat="true" ht="140.25" hidden="false" customHeight="false" outlineLevel="0" collapsed="false">
      <c r="A208" s="57"/>
      <c r="B208" s="78" t="s">
        <v>111</v>
      </c>
      <c r="C208" s="45"/>
      <c r="D208" s="46"/>
      <c r="E208" s="47"/>
      <c r="F208" s="63"/>
    </row>
    <row r="209" s="71" customFormat="true" ht="102" hidden="false" customHeight="false" outlineLevel="0" collapsed="false">
      <c r="A209" s="57"/>
      <c r="B209" s="54" t="s">
        <v>134</v>
      </c>
      <c r="C209" s="72" t="s">
        <v>54</v>
      </c>
      <c r="D209" s="83" t="n">
        <v>2</v>
      </c>
      <c r="E209" s="47"/>
      <c r="F209" s="63" t="n">
        <f aca="false">E209*D209</f>
        <v>0</v>
      </c>
    </row>
    <row r="210" s="49" customFormat="true" ht="12.75" hidden="false" customHeight="false" outlineLevel="0" collapsed="false">
      <c r="A210" s="53"/>
      <c r="B210" s="54" t="s">
        <v>55</v>
      </c>
      <c r="C210" s="55" t="s">
        <v>54</v>
      </c>
      <c r="D210" s="84"/>
      <c r="E210" s="47"/>
      <c r="F210" s="85"/>
    </row>
    <row r="211" s="49" customFormat="true" ht="25.5" hidden="false" customHeight="false" outlineLevel="0" collapsed="false">
      <c r="A211" s="53"/>
      <c r="B211" s="54" t="s">
        <v>112</v>
      </c>
      <c r="C211" s="55" t="s">
        <v>54</v>
      </c>
      <c r="D211" s="84" t="n">
        <v>3</v>
      </c>
      <c r="E211" s="47"/>
      <c r="F211" s="85"/>
    </row>
    <row r="212" s="49" customFormat="true" ht="25.5" hidden="false" customHeight="false" outlineLevel="0" collapsed="false">
      <c r="A212" s="53"/>
      <c r="B212" s="54" t="s">
        <v>113</v>
      </c>
      <c r="C212" s="55" t="s">
        <v>54</v>
      </c>
      <c r="D212" s="84" t="n">
        <v>3</v>
      </c>
      <c r="E212" s="47"/>
      <c r="F212" s="85"/>
    </row>
    <row r="213" s="49" customFormat="true" ht="89.25" hidden="false" customHeight="false" outlineLevel="0" collapsed="false">
      <c r="A213" s="53"/>
      <c r="B213" s="54" t="s">
        <v>114</v>
      </c>
      <c r="C213" s="55" t="s">
        <v>54</v>
      </c>
      <c r="D213" s="84" t="n">
        <v>2</v>
      </c>
      <c r="E213" s="47"/>
      <c r="F213" s="85"/>
    </row>
    <row r="214" s="49" customFormat="true" ht="25.5" hidden="false" customHeight="false" outlineLevel="0" collapsed="false">
      <c r="A214" s="53"/>
      <c r="B214" s="54" t="s">
        <v>115</v>
      </c>
      <c r="C214" s="55" t="s">
        <v>54</v>
      </c>
      <c r="D214" s="84" t="n">
        <v>2</v>
      </c>
      <c r="E214" s="47"/>
      <c r="F214" s="85"/>
    </row>
    <row r="215" s="49" customFormat="true" ht="89.25" hidden="false" customHeight="false" outlineLevel="0" collapsed="false">
      <c r="A215" s="53"/>
      <c r="B215" s="54" t="s">
        <v>116</v>
      </c>
      <c r="C215" s="55" t="s">
        <v>54</v>
      </c>
      <c r="D215" s="84" t="n">
        <v>20</v>
      </c>
      <c r="E215" s="47"/>
      <c r="F215" s="85"/>
    </row>
    <row r="216" s="49" customFormat="true" ht="102" hidden="false" customHeight="false" outlineLevel="0" collapsed="false">
      <c r="A216" s="53"/>
      <c r="B216" s="54" t="s">
        <v>117</v>
      </c>
      <c r="C216" s="55" t="s">
        <v>54</v>
      </c>
      <c r="D216" s="84" t="n">
        <v>8</v>
      </c>
      <c r="E216" s="47"/>
      <c r="F216" s="85"/>
    </row>
    <row r="217" s="49" customFormat="true" ht="63.75" hidden="false" customHeight="false" outlineLevel="0" collapsed="false">
      <c r="A217" s="53"/>
      <c r="B217" s="54" t="s">
        <v>118</v>
      </c>
      <c r="C217" s="55" t="s">
        <v>54</v>
      </c>
      <c r="D217" s="84" t="n">
        <v>6</v>
      </c>
      <c r="E217" s="47"/>
      <c r="F217" s="85"/>
    </row>
    <row r="218" s="49" customFormat="true" ht="51" hidden="false" customHeight="false" outlineLevel="0" collapsed="false">
      <c r="A218" s="53"/>
      <c r="B218" s="54" t="s">
        <v>119</v>
      </c>
      <c r="C218" s="55" t="s">
        <v>54</v>
      </c>
      <c r="D218" s="84" t="n">
        <v>10</v>
      </c>
      <c r="E218" s="47"/>
      <c r="F218" s="85"/>
    </row>
    <row r="219" s="49" customFormat="true" ht="25.5" hidden="false" customHeight="false" outlineLevel="0" collapsed="false">
      <c r="A219" s="53"/>
      <c r="B219" s="54" t="s">
        <v>120</v>
      </c>
      <c r="C219" s="55" t="s">
        <v>54</v>
      </c>
      <c r="D219" s="84" t="n">
        <v>44</v>
      </c>
      <c r="E219" s="47"/>
      <c r="F219" s="85"/>
    </row>
    <row r="220" s="71" customFormat="true" ht="12.75" hidden="false" customHeight="false" outlineLevel="0" collapsed="false">
      <c r="A220" s="57"/>
      <c r="B220" s="54" t="s">
        <v>121</v>
      </c>
      <c r="C220" s="45" t="s">
        <v>54</v>
      </c>
      <c r="D220" s="59" t="n">
        <v>8</v>
      </c>
      <c r="E220" s="47"/>
      <c r="F220" s="63"/>
    </row>
    <row r="221" s="71" customFormat="true" ht="12.75" hidden="false" customHeight="false" outlineLevel="0" collapsed="false">
      <c r="A221" s="57"/>
      <c r="B221" s="54" t="s">
        <v>56</v>
      </c>
      <c r="C221" s="45"/>
      <c r="D221" s="59"/>
      <c r="E221" s="47"/>
      <c r="F221" s="63"/>
    </row>
    <row r="222" s="71" customFormat="true" ht="12.75" hidden="false" customHeight="false" outlineLevel="0" collapsed="false">
      <c r="A222" s="57"/>
      <c r="B222" s="54" t="s">
        <v>135</v>
      </c>
      <c r="C222" s="45" t="s">
        <v>54</v>
      </c>
      <c r="D222" s="59" t="n">
        <v>1</v>
      </c>
      <c r="E222" s="47"/>
      <c r="F222" s="63"/>
    </row>
    <row r="223" s="71" customFormat="true" ht="12.75" hidden="false" customHeight="false" outlineLevel="0" collapsed="false">
      <c r="A223" s="57"/>
      <c r="B223" s="54" t="s">
        <v>60</v>
      </c>
      <c r="C223" s="45"/>
      <c r="D223" s="60"/>
      <c r="E223" s="60"/>
      <c r="F223" s="70"/>
    </row>
    <row r="224" s="71" customFormat="true" ht="25.5" hidden="false" customHeight="false" outlineLevel="0" collapsed="false">
      <c r="A224" s="57"/>
      <c r="B224" s="54" t="s">
        <v>61</v>
      </c>
      <c r="C224" s="45" t="s">
        <v>54</v>
      </c>
      <c r="D224" s="60" t="n">
        <v>1</v>
      </c>
      <c r="E224" s="60"/>
      <c r="F224" s="74"/>
    </row>
    <row r="225" s="71" customFormat="true" ht="12.75" hidden="false" customHeight="false" outlineLevel="0" collapsed="false">
      <c r="A225" s="57"/>
      <c r="B225" s="54" t="s">
        <v>62</v>
      </c>
      <c r="C225" s="45" t="s">
        <v>54</v>
      </c>
      <c r="D225" s="60" t="n">
        <v>1</v>
      </c>
      <c r="E225" s="60"/>
      <c r="F225" s="74"/>
    </row>
    <row r="226" s="71" customFormat="true" ht="12.75" hidden="false" customHeight="false" outlineLevel="0" collapsed="false">
      <c r="A226" s="57"/>
      <c r="B226" s="54" t="s">
        <v>63</v>
      </c>
      <c r="C226" s="45" t="s">
        <v>54</v>
      </c>
      <c r="D226" s="60" t="n">
        <v>1</v>
      </c>
      <c r="E226" s="60"/>
      <c r="F226" s="74"/>
    </row>
    <row r="227" s="71" customFormat="true" ht="12.75" hidden="false" customHeight="false" outlineLevel="0" collapsed="false">
      <c r="A227" s="57"/>
      <c r="B227" s="54" t="s">
        <v>64</v>
      </c>
      <c r="C227" s="45" t="s">
        <v>54</v>
      </c>
      <c r="D227" s="60" t="n">
        <v>1</v>
      </c>
      <c r="E227" s="60"/>
      <c r="F227" s="74"/>
    </row>
    <row r="228" s="71" customFormat="true" ht="12.75" hidden="false" customHeight="false" outlineLevel="0" collapsed="false">
      <c r="A228" s="57"/>
      <c r="B228" s="54" t="s">
        <v>65</v>
      </c>
      <c r="C228" s="45" t="s">
        <v>54</v>
      </c>
      <c r="D228" s="60" t="n">
        <v>1</v>
      </c>
      <c r="E228" s="60"/>
      <c r="F228" s="74"/>
    </row>
    <row r="229" s="71" customFormat="true" ht="12.75" hidden="false" customHeight="false" outlineLevel="0" collapsed="false">
      <c r="A229" s="57"/>
      <c r="B229" s="54" t="s">
        <v>66</v>
      </c>
      <c r="C229" s="45" t="s">
        <v>54</v>
      </c>
      <c r="D229" s="60" t="n">
        <v>2</v>
      </c>
      <c r="E229" s="60"/>
      <c r="F229" s="74"/>
    </row>
    <row r="230" s="71" customFormat="true" ht="12.75" hidden="false" customHeight="false" outlineLevel="0" collapsed="false">
      <c r="A230" s="57"/>
      <c r="B230" s="54" t="s">
        <v>67</v>
      </c>
      <c r="C230" s="45" t="s">
        <v>54</v>
      </c>
      <c r="D230" s="60" t="n">
        <v>1</v>
      </c>
      <c r="E230" s="60"/>
      <c r="F230" s="74"/>
    </row>
    <row r="231" s="71" customFormat="true" ht="12.75" hidden="false" customHeight="false" outlineLevel="0" collapsed="false">
      <c r="A231" s="57"/>
      <c r="B231" s="54" t="s">
        <v>95</v>
      </c>
      <c r="C231" s="45"/>
      <c r="D231" s="59"/>
      <c r="E231" s="47"/>
      <c r="F231" s="63"/>
    </row>
    <row r="232" s="71" customFormat="true" ht="25.5" hidden="false" customHeight="false" outlineLevel="0" collapsed="false">
      <c r="A232" s="57"/>
      <c r="B232" s="54" t="s">
        <v>96</v>
      </c>
      <c r="C232" s="45" t="s">
        <v>54</v>
      </c>
      <c r="D232" s="59" t="n">
        <v>1</v>
      </c>
      <c r="E232" s="47"/>
      <c r="F232" s="63"/>
    </row>
    <row r="233" s="71" customFormat="true" ht="12.75" hidden="false" customHeight="false" outlineLevel="0" collapsed="false">
      <c r="A233" s="57"/>
      <c r="B233" s="54" t="s">
        <v>101</v>
      </c>
      <c r="C233" s="45" t="s">
        <v>54</v>
      </c>
      <c r="D233" s="59" t="n">
        <v>10</v>
      </c>
      <c r="E233" s="47"/>
      <c r="F233" s="63"/>
    </row>
    <row r="234" s="71" customFormat="true" ht="12.75" hidden="false" customHeight="false" outlineLevel="0" collapsed="false">
      <c r="A234" s="57"/>
      <c r="B234" s="54" t="s">
        <v>102</v>
      </c>
      <c r="C234" s="45" t="s">
        <v>54</v>
      </c>
      <c r="D234" s="59" t="n">
        <v>1</v>
      </c>
      <c r="E234" s="47"/>
      <c r="F234" s="63"/>
    </row>
    <row r="235" s="71" customFormat="true" ht="12.75" hidden="false" customHeight="false" outlineLevel="0" collapsed="false">
      <c r="A235" s="57"/>
      <c r="B235" s="54" t="s">
        <v>93</v>
      </c>
      <c r="C235" s="45"/>
      <c r="D235" s="60"/>
      <c r="E235" s="47"/>
      <c r="F235" s="63"/>
    </row>
    <row r="236" s="71" customFormat="true" ht="12.75" hidden="false" customHeight="false" outlineLevel="0" collapsed="false">
      <c r="A236" s="57"/>
      <c r="B236" s="54" t="s">
        <v>123</v>
      </c>
      <c r="C236" s="45" t="s">
        <v>54</v>
      </c>
      <c r="D236" s="60" t="n">
        <v>1</v>
      </c>
      <c r="E236" s="47"/>
      <c r="F236" s="63"/>
    </row>
    <row r="237" s="71" customFormat="true" ht="12.75" hidden="false" customHeight="false" outlineLevel="0" collapsed="false">
      <c r="A237" s="57"/>
      <c r="B237" s="54" t="s">
        <v>105</v>
      </c>
      <c r="C237" s="45"/>
      <c r="D237" s="60"/>
      <c r="E237" s="47"/>
      <c r="F237" s="63"/>
    </row>
    <row r="238" s="71" customFormat="true" ht="25.5" hidden="false" customHeight="false" outlineLevel="0" collapsed="false">
      <c r="A238" s="57"/>
      <c r="B238" s="54" t="s">
        <v>124</v>
      </c>
      <c r="C238" s="45" t="s">
        <v>54</v>
      </c>
      <c r="D238" s="60" t="n">
        <v>1</v>
      </c>
      <c r="E238" s="47"/>
      <c r="F238" s="63"/>
    </row>
    <row r="239" s="71" customFormat="true" ht="25.5" hidden="false" customHeight="false" outlineLevel="0" collapsed="false">
      <c r="A239" s="57"/>
      <c r="B239" s="54" t="s">
        <v>106</v>
      </c>
      <c r="C239" s="45" t="s">
        <v>107</v>
      </c>
      <c r="D239" s="60" t="n">
        <v>1</v>
      </c>
      <c r="E239" s="47"/>
      <c r="F239" s="63"/>
    </row>
    <row r="240" s="71" customFormat="true" ht="12.75" hidden="false" customHeight="false" outlineLevel="0" collapsed="false">
      <c r="A240" s="57"/>
      <c r="B240" s="54" t="s">
        <v>125</v>
      </c>
      <c r="C240" s="45" t="s">
        <v>54</v>
      </c>
      <c r="D240" s="60" t="n">
        <v>1</v>
      </c>
      <c r="E240" s="47"/>
      <c r="F240" s="63"/>
    </row>
    <row r="241" s="71" customFormat="true" ht="12.75" hidden="false" customHeight="false" outlineLevel="0" collapsed="false">
      <c r="A241" s="57"/>
      <c r="B241" s="54" t="s">
        <v>126</v>
      </c>
      <c r="C241" s="45" t="s">
        <v>54</v>
      </c>
      <c r="D241" s="60" t="n">
        <v>1</v>
      </c>
      <c r="E241" s="47"/>
      <c r="F241" s="63"/>
    </row>
    <row r="242" s="71" customFormat="true" ht="12.75" hidden="false" customHeight="false" outlineLevel="0" collapsed="false">
      <c r="A242" s="57"/>
      <c r="B242" s="54"/>
      <c r="C242" s="45"/>
      <c r="D242" s="60"/>
      <c r="E242" s="47"/>
      <c r="F242" s="63"/>
    </row>
    <row r="243" s="71" customFormat="true" ht="12.75" hidden="false" customHeight="false" outlineLevel="0" collapsed="false">
      <c r="A243" s="57"/>
      <c r="B243" s="51" t="s">
        <v>136</v>
      </c>
      <c r="C243" s="45"/>
      <c r="D243" s="46"/>
      <c r="E243" s="47"/>
      <c r="F243" s="77" t="n">
        <f aca="false">F209</f>
        <v>0</v>
      </c>
    </row>
    <row r="244" s="71" customFormat="true" ht="12.75" hidden="false" customHeight="false" outlineLevel="0" collapsed="false">
      <c r="A244" s="57"/>
      <c r="B244" s="51"/>
      <c r="C244" s="45"/>
      <c r="D244" s="46"/>
      <c r="E244" s="47"/>
      <c r="F244" s="63"/>
    </row>
    <row r="245" s="71" customFormat="true" ht="12.75" hidden="false" customHeight="false" outlineLevel="0" collapsed="false">
      <c r="A245" s="52" t="n">
        <f aca="false">A206+1</f>
        <v>407</v>
      </c>
      <c r="B245" s="86" t="s">
        <v>137</v>
      </c>
      <c r="C245" s="45"/>
      <c r="D245" s="46"/>
      <c r="E245" s="47"/>
      <c r="F245" s="63"/>
    </row>
    <row r="246" s="71" customFormat="true" ht="12.75" hidden="false" customHeight="false" outlineLevel="0" collapsed="false">
      <c r="A246" s="87"/>
      <c r="B246" s="88" t="s">
        <v>138</v>
      </c>
      <c r="C246" s="67" t="s">
        <v>54</v>
      </c>
      <c r="D246" s="59" t="n">
        <v>5</v>
      </c>
      <c r="E246" s="47"/>
      <c r="F246" s="89" t="n">
        <f aca="false">E246*D246</f>
        <v>0</v>
      </c>
    </row>
    <row r="247" s="71" customFormat="true" ht="12.75" hidden="false" customHeight="false" outlineLevel="0" collapsed="false">
      <c r="A247" s="87"/>
      <c r="B247" s="88" t="s">
        <v>139</v>
      </c>
      <c r="C247" s="67" t="s">
        <v>54</v>
      </c>
      <c r="D247" s="59" t="n">
        <v>10</v>
      </c>
      <c r="E247" s="47"/>
      <c r="F247" s="89" t="n">
        <f aca="false">E247*D247</f>
        <v>0</v>
      </c>
    </row>
    <row r="248" s="71" customFormat="true" ht="38.25" hidden="false" customHeight="false" outlineLevel="0" collapsed="false">
      <c r="A248" s="87"/>
      <c r="B248" s="88" t="s">
        <v>140</v>
      </c>
      <c r="C248" s="67" t="s">
        <v>54</v>
      </c>
      <c r="D248" s="59" t="n">
        <v>25</v>
      </c>
      <c r="E248" s="47"/>
      <c r="F248" s="89" t="n">
        <f aca="false">E248*D248</f>
        <v>0</v>
      </c>
    </row>
    <row r="249" s="71" customFormat="true" ht="12.75" hidden="false" customHeight="false" outlineLevel="0" collapsed="false">
      <c r="A249" s="87"/>
      <c r="B249" s="88" t="s">
        <v>141</v>
      </c>
      <c r="C249" s="67" t="s">
        <v>54</v>
      </c>
      <c r="D249" s="59" t="n">
        <v>34</v>
      </c>
      <c r="E249" s="47"/>
      <c r="F249" s="89" t="n">
        <f aca="false">E249*D249</f>
        <v>0</v>
      </c>
    </row>
    <row r="250" s="71" customFormat="true" ht="12.75" hidden="false" customHeight="false" outlineLevel="0" collapsed="false">
      <c r="A250" s="87"/>
      <c r="B250" s="88" t="s">
        <v>142</v>
      </c>
      <c r="C250" s="67" t="s">
        <v>54</v>
      </c>
      <c r="D250" s="59" t="n">
        <v>34</v>
      </c>
      <c r="E250" s="47"/>
      <c r="F250" s="89" t="n">
        <f aca="false">E250*D250</f>
        <v>0</v>
      </c>
    </row>
    <row r="251" s="71" customFormat="true" ht="12.75" hidden="false" customHeight="false" outlineLevel="0" collapsed="false">
      <c r="A251" s="87"/>
      <c r="B251" s="88" t="s">
        <v>143</v>
      </c>
      <c r="C251" s="67" t="s">
        <v>54</v>
      </c>
      <c r="D251" s="59" t="n">
        <v>6</v>
      </c>
      <c r="E251" s="47"/>
      <c r="F251" s="89" t="n">
        <f aca="false">E251*D251</f>
        <v>0</v>
      </c>
    </row>
    <row r="252" s="71" customFormat="true" ht="12.75" hidden="false" customHeight="false" outlineLevel="0" collapsed="false">
      <c r="A252" s="87"/>
      <c r="B252" s="88" t="s">
        <v>144</v>
      </c>
      <c r="C252" s="67" t="s">
        <v>54</v>
      </c>
      <c r="D252" s="59" t="n">
        <v>6</v>
      </c>
      <c r="E252" s="47"/>
      <c r="F252" s="89" t="n">
        <f aca="false">E252*D252</f>
        <v>0</v>
      </c>
    </row>
    <row r="253" s="71" customFormat="true" ht="12.75" hidden="false" customHeight="false" outlineLevel="0" collapsed="false">
      <c r="A253" s="87"/>
      <c r="B253" s="88" t="s">
        <v>145</v>
      </c>
      <c r="C253" s="67" t="s">
        <v>54</v>
      </c>
      <c r="D253" s="59" t="n">
        <v>18</v>
      </c>
      <c r="E253" s="47"/>
      <c r="F253" s="89" t="n">
        <f aca="false">E253*D253</f>
        <v>0</v>
      </c>
    </row>
    <row r="254" s="71" customFormat="true" ht="12.75" hidden="false" customHeight="false" outlineLevel="0" collapsed="false">
      <c r="A254" s="90"/>
      <c r="B254" s="88" t="s">
        <v>146</v>
      </c>
      <c r="C254" s="67" t="s">
        <v>54</v>
      </c>
      <c r="D254" s="59" t="n">
        <v>6</v>
      </c>
      <c r="E254" s="47"/>
      <c r="F254" s="89" t="n">
        <f aca="false">E254*D254</f>
        <v>0</v>
      </c>
    </row>
    <row r="255" s="71" customFormat="true" ht="12.75" hidden="false" customHeight="false" outlineLevel="0" collapsed="false">
      <c r="A255" s="90"/>
      <c r="B255" s="88" t="s">
        <v>147</v>
      </c>
      <c r="C255" s="67" t="s">
        <v>54</v>
      </c>
      <c r="D255" s="59" t="n">
        <v>1</v>
      </c>
      <c r="E255" s="47"/>
      <c r="F255" s="89" t="n">
        <f aca="false">E255*D255</f>
        <v>0</v>
      </c>
    </row>
    <row r="256" s="71" customFormat="true" ht="12.75" hidden="false" customHeight="false" outlineLevel="0" collapsed="false">
      <c r="A256" s="90"/>
      <c r="B256" s="88" t="s">
        <v>148</v>
      </c>
      <c r="C256" s="67" t="s">
        <v>54</v>
      </c>
      <c r="D256" s="59" t="n">
        <v>10</v>
      </c>
      <c r="E256" s="47"/>
      <c r="F256" s="89" t="n">
        <f aca="false">E256*D256</f>
        <v>0</v>
      </c>
    </row>
    <row r="257" s="71" customFormat="true" ht="12.75" hidden="false" customHeight="false" outlineLevel="0" collapsed="false">
      <c r="A257" s="90"/>
      <c r="B257" s="88" t="s">
        <v>149</v>
      </c>
      <c r="C257" s="67" t="s">
        <v>54</v>
      </c>
      <c r="D257" s="59" t="n">
        <v>18</v>
      </c>
      <c r="E257" s="47"/>
      <c r="F257" s="89" t="n">
        <f aca="false">E257*D257</f>
        <v>0</v>
      </c>
    </row>
    <row r="258" s="71" customFormat="true" ht="12.75" hidden="false" customHeight="false" outlineLevel="0" collapsed="false">
      <c r="A258" s="90"/>
      <c r="B258" s="88" t="s">
        <v>150</v>
      </c>
      <c r="C258" s="67" t="s">
        <v>54</v>
      </c>
      <c r="D258" s="59" t="n">
        <v>10</v>
      </c>
      <c r="E258" s="47"/>
      <c r="F258" s="89" t="n">
        <f aca="false">E258*D258</f>
        <v>0</v>
      </c>
    </row>
    <row r="259" s="71" customFormat="true" ht="12.75" hidden="false" customHeight="false" outlineLevel="0" collapsed="false">
      <c r="A259" s="90"/>
      <c r="B259" s="88" t="s">
        <v>151</v>
      </c>
      <c r="C259" s="67" t="s">
        <v>107</v>
      </c>
      <c r="D259" s="59" t="n">
        <v>1</v>
      </c>
      <c r="E259" s="47"/>
      <c r="F259" s="89" t="n">
        <f aca="false">E259*D259</f>
        <v>0</v>
      </c>
    </row>
    <row r="260" s="71" customFormat="true" ht="12.75" hidden="false" customHeight="false" outlineLevel="0" collapsed="false">
      <c r="A260" s="57"/>
      <c r="B260" s="91"/>
      <c r="C260" s="45"/>
      <c r="D260" s="59"/>
      <c r="E260" s="47"/>
      <c r="F260" s="63"/>
    </row>
    <row r="261" s="71" customFormat="true" ht="12.75" hidden="false" customHeight="false" outlineLevel="0" collapsed="false">
      <c r="A261" s="57"/>
      <c r="B261" s="51" t="s">
        <v>152</v>
      </c>
      <c r="C261" s="45"/>
      <c r="D261" s="59"/>
      <c r="E261" s="47"/>
      <c r="F261" s="63" t="n">
        <f aca="false">SUM(F246:F259)</f>
        <v>0</v>
      </c>
    </row>
    <row r="262" s="71" customFormat="true" ht="12.75" hidden="false" customHeight="false" outlineLevel="0" collapsed="false">
      <c r="A262" s="57"/>
      <c r="B262" s="51"/>
      <c r="C262" s="45"/>
      <c r="D262" s="59"/>
      <c r="E262" s="47"/>
      <c r="F262" s="63"/>
    </row>
    <row r="263" s="71" customFormat="true" ht="12.75" hidden="false" customHeight="false" outlineLevel="0" collapsed="false">
      <c r="A263" s="52" t="n">
        <f aca="false">A245+1</f>
        <v>408</v>
      </c>
      <c r="B263" s="51" t="s">
        <v>153</v>
      </c>
      <c r="C263" s="45"/>
      <c r="D263" s="59"/>
      <c r="E263" s="47"/>
      <c r="F263" s="63"/>
    </row>
    <row r="264" s="71" customFormat="true" ht="102" hidden="false" customHeight="false" outlineLevel="0" collapsed="false">
      <c r="A264" s="57"/>
      <c r="B264" s="54" t="s">
        <v>154</v>
      </c>
      <c r="C264" s="45" t="s">
        <v>54</v>
      </c>
      <c r="D264" s="59" t="n">
        <v>2</v>
      </c>
      <c r="E264" s="60"/>
      <c r="F264" s="89" t="n">
        <f aca="false">E264*D264</f>
        <v>0</v>
      </c>
    </row>
    <row r="265" s="71" customFormat="true" ht="12.75" hidden="false" customHeight="false" outlineLevel="0" collapsed="false">
      <c r="A265" s="57"/>
      <c r="B265" s="54" t="s">
        <v>155</v>
      </c>
      <c r="C265" s="45" t="s">
        <v>54</v>
      </c>
      <c r="D265" s="59" t="n">
        <v>2</v>
      </c>
      <c r="E265" s="60"/>
      <c r="F265" s="89" t="n">
        <f aca="false">E265*D265</f>
        <v>0</v>
      </c>
    </row>
    <row r="266" s="71" customFormat="true" ht="12.75" hidden="false" customHeight="false" outlineLevel="0" collapsed="false">
      <c r="A266" s="57"/>
      <c r="B266" s="54" t="s">
        <v>156</v>
      </c>
      <c r="C266" s="45" t="s">
        <v>54</v>
      </c>
      <c r="D266" s="59" t="n">
        <v>2</v>
      </c>
      <c r="E266" s="60"/>
      <c r="F266" s="89" t="n">
        <f aca="false">E266*D266</f>
        <v>0</v>
      </c>
    </row>
    <row r="267" s="71" customFormat="true" ht="12.75" hidden="false" customHeight="false" outlineLevel="0" collapsed="false">
      <c r="A267" s="57"/>
      <c r="B267" s="54"/>
      <c r="C267" s="45"/>
      <c r="D267" s="59"/>
      <c r="E267" s="60"/>
      <c r="F267" s="63"/>
    </row>
    <row r="268" s="71" customFormat="true" ht="12.75" hidden="false" customHeight="false" outlineLevel="0" collapsed="false">
      <c r="A268" s="57"/>
      <c r="B268" s="51" t="s">
        <v>157</v>
      </c>
      <c r="C268" s="45"/>
      <c r="D268" s="59"/>
      <c r="E268" s="47"/>
      <c r="F268" s="63" t="n">
        <f aca="false">SUM(F264:F266)</f>
        <v>0</v>
      </c>
    </row>
    <row r="269" s="71" customFormat="true" ht="12.75" hidden="false" customHeight="false" outlineLevel="0" collapsed="false">
      <c r="A269" s="57"/>
      <c r="B269" s="51"/>
      <c r="C269" s="45"/>
      <c r="D269" s="59"/>
      <c r="E269" s="47"/>
      <c r="F269" s="63"/>
    </row>
    <row r="270" s="71" customFormat="true" ht="12.75" hidden="false" customHeight="false" outlineLevel="0" collapsed="false">
      <c r="A270" s="52" t="n">
        <f aca="false">A263+1</f>
        <v>409</v>
      </c>
      <c r="B270" s="51" t="s">
        <v>158</v>
      </c>
      <c r="C270" s="45"/>
      <c r="D270" s="59"/>
      <c r="E270" s="47"/>
      <c r="F270" s="63"/>
    </row>
    <row r="271" s="71" customFormat="true" ht="25.5" hidden="false" customHeight="false" outlineLevel="0" collapsed="false">
      <c r="A271" s="57"/>
      <c r="B271" s="54" t="s">
        <v>159</v>
      </c>
      <c r="C271" s="45" t="s">
        <v>54</v>
      </c>
      <c r="D271" s="59" t="n">
        <v>1</v>
      </c>
      <c r="E271" s="47"/>
      <c r="F271" s="89" t="n">
        <f aca="false">E271*D271</f>
        <v>0</v>
      </c>
    </row>
    <row r="272" s="71" customFormat="true" ht="12.75" hidden="false" customHeight="false" outlineLevel="0" collapsed="false">
      <c r="A272" s="57"/>
      <c r="B272" s="54" t="s">
        <v>160</v>
      </c>
      <c r="C272" s="45" t="s">
        <v>54</v>
      </c>
      <c r="D272" s="59" t="n">
        <v>1</v>
      </c>
      <c r="E272" s="47"/>
      <c r="F272" s="89" t="n">
        <f aca="false">E272*D272</f>
        <v>0</v>
      </c>
    </row>
    <row r="273" s="71" customFormat="true" ht="12.75" hidden="false" customHeight="false" outlineLevel="0" collapsed="false">
      <c r="A273" s="57"/>
      <c r="B273" s="54" t="s">
        <v>161</v>
      </c>
      <c r="C273" s="45" t="s">
        <v>54</v>
      </c>
      <c r="D273" s="59" t="n">
        <v>1</v>
      </c>
      <c r="E273" s="47"/>
      <c r="F273" s="89" t="n">
        <f aca="false">E273*D273</f>
        <v>0</v>
      </c>
    </row>
    <row r="274" s="71" customFormat="true" ht="12.75" hidden="false" customHeight="false" outlineLevel="0" collapsed="false">
      <c r="A274" s="57"/>
      <c r="B274" s="54" t="s">
        <v>162</v>
      </c>
      <c r="C274" s="45" t="s">
        <v>54</v>
      </c>
      <c r="D274" s="59" t="n">
        <v>1</v>
      </c>
      <c r="E274" s="47"/>
      <c r="F274" s="89" t="n">
        <f aca="false">E274*D274</f>
        <v>0</v>
      </c>
    </row>
    <row r="275" s="71" customFormat="true" ht="12.75" hidden="false" customHeight="false" outlineLevel="0" collapsed="false">
      <c r="A275" s="57"/>
      <c r="B275" s="54" t="s">
        <v>163</v>
      </c>
      <c r="C275" s="45" t="s">
        <v>54</v>
      </c>
      <c r="D275" s="59" t="n">
        <v>1</v>
      </c>
      <c r="E275" s="47"/>
      <c r="F275" s="89" t="n">
        <f aca="false">E275*D275</f>
        <v>0</v>
      </c>
    </row>
    <row r="276" s="71" customFormat="true" ht="12.75" hidden="false" customHeight="false" outlineLevel="0" collapsed="false">
      <c r="A276" s="57"/>
      <c r="B276" s="54" t="s">
        <v>164</v>
      </c>
      <c r="C276" s="45" t="s">
        <v>54</v>
      </c>
      <c r="D276" s="59" t="n">
        <v>1</v>
      </c>
      <c r="E276" s="47"/>
      <c r="F276" s="89" t="n">
        <f aca="false">E276*D276</f>
        <v>0</v>
      </c>
    </row>
    <row r="277" s="71" customFormat="true" ht="75" hidden="false" customHeight="false" outlineLevel="0" collapsed="false">
      <c r="A277" s="57"/>
      <c r="B277" s="92" t="s">
        <v>165</v>
      </c>
      <c r="C277" s="45" t="s">
        <v>54</v>
      </c>
      <c r="D277" s="59" t="n">
        <v>1</v>
      </c>
      <c r="E277" s="47"/>
      <c r="F277" s="89" t="n">
        <f aca="false">E277*D277</f>
        <v>0</v>
      </c>
    </row>
    <row r="278" s="71" customFormat="true" ht="12.75" hidden="false" customHeight="false" outlineLevel="0" collapsed="false">
      <c r="A278" s="57"/>
      <c r="B278" s="54" t="s">
        <v>166</v>
      </c>
      <c r="C278" s="45" t="s">
        <v>54</v>
      </c>
      <c r="D278" s="59" t="n">
        <v>1</v>
      </c>
      <c r="E278" s="47"/>
      <c r="F278" s="89" t="n">
        <f aca="false">E278*D278</f>
        <v>0</v>
      </c>
    </row>
    <row r="279" s="71" customFormat="true" ht="12.75" hidden="false" customHeight="false" outlineLevel="0" collapsed="false">
      <c r="A279" s="57"/>
      <c r="B279" s="51"/>
      <c r="C279" s="45"/>
      <c r="D279" s="59"/>
      <c r="E279" s="47"/>
      <c r="F279" s="63"/>
    </row>
    <row r="280" s="71" customFormat="true" ht="12.75" hidden="false" customHeight="false" outlineLevel="0" collapsed="false">
      <c r="A280" s="57"/>
      <c r="B280" s="51" t="s">
        <v>167</v>
      </c>
      <c r="C280" s="45"/>
      <c r="D280" s="59"/>
      <c r="E280" s="47"/>
      <c r="F280" s="63" t="n">
        <f aca="false">SUM(F271:F279)</f>
        <v>0</v>
      </c>
    </row>
    <row r="281" s="71" customFormat="true" ht="12.75" hidden="false" customHeight="false" outlineLevel="0" collapsed="false">
      <c r="A281" s="57"/>
      <c r="B281" s="51"/>
      <c r="C281" s="45"/>
      <c r="D281" s="59"/>
      <c r="E281" s="47"/>
      <c r="F281" s="63"/>
    </row>
    <row r="282" s="71" customFormat="true" ht="12.75" hidden="false" customHeight="false" outlineLevel="0" collapsed="false">
      <c r="A282" s="52" t="n">
        <f aca="false">A270+1</f>
        <v>410</v>
      </c>
      <c r="B282" s="51" t="s">
        <v>168</v>
      </c>
      <c r="C282" s="45"/>
      <c r="D282" s="59"/>
      <c r="E282" s="47"/>
      <c r="F282" s="63"/>
    </row>
    <row r="283" s="71" customFormat="true" ht="89.25" hidden="false" customHeight="false" outlineLevel="0" collapsed="false">
      <c r="A283" s="57"/>
      <c r="B283" s="54" t="s">
        <v>169</v>
      </c>
      <c r="C283" s="45" t="s">
        <v>54</v>
      </c>
      <c r="D283" s="59" t="n">
        <v>2</v>
      </c>
      <c r="E283" s="47"/>
      <c r="F283" s="89" t="n">
        <f aca="false">E283*D283</f>
        <v>0</v>
      </c>
    </row>
    <row r="284" s="71" customFormat="true" ht="25.5" hidden="false" customHeight="false" outlineLevel="0" collapsed="false">
      <c r="A284" s="57"/>
      <c r="B284" s="54" t="s">
        <v>115</v>
      </c>
      <c r="C284" s="45" t="s">
        <v>54</v>
      </c>
      <c r="D284" s="59" t="n">
        <v>2</v>
      </c>
      <c r="E284" s="47"/>
      <c r="F284" s="89" t="n">
        <f aca="false">E284*D284</f>
        <v>0</v>
      </c>
    </row>
    <row r="285" s="71" customFormat="true" ht="25.5" hidden="false" customHeight="false" outlineLevel="0" collapsed="false">
      <c r="A285" s="57"/>
      <c r="B285" s="54" t="s">
        <v>112</v>
      </c>
      <c r="C285" s="55" t="s">
        <v>54</v>
      </c>
      <c r="D285" s="84" t="n">
        <v>2</v>
      </c>
      <c r="E285" s="47"/>
      <c r="F285" s="89" t="n">
        <f aca="false">E285*D285</f>
        <v>0</v>
      </c>
    </row>
    <row r="286" s="71" customFormat="true" ht="25.5" hidden="false" customHeight="false" outlineLevel="0" collapsed="false">
      <c r="A286" s="57"/>
      <c r="B286" s="54" t="s">
        <v>113</v>
      </c>
      <c r="C286" s="55" t="s">
        <v>54</v>
      </c>
      <c r="D286" s="84" t="n">
        <v>2</v>
      </c>
      <c r="E286" s="47"/>
      <c r="F286" s="89" t="n">
        <f aca="false">E286*D286</f>
        <v>0</v>
      </c>
    </row>
    <row r="287" s="71" customFormat="true" ht="12.75" hidden="false" customHeight="false" outlineLevel="0" collapsed="false">
      <c r="A287" s="57"/>
      <c r="B287" s="54" t="s">
        <v>170</v>
      </c>
      <c r="C287" s="55" t="s">
        <v>54</v>
      </c>
      <c r="D287" s="84" t="n">
        <v>1</v>
      </c>
      <c r="E287" s="47"/>
      <c r="F287" s="89" t="n">
        <f aca="false">E287*D287</f>
        <v>0</v>
      </c>
    </row>
    <row r="288" s="71" customFormat="true" ht="12.75" hidden="false" customHeight="false" outlineLevel="0" collapsed="false">
      <c r="A288" s="57"/>
      <c r="B288" s="54" t="s">
        <v>171</v>
      </c>
      <c r="C288" s="55" t="s">
        <v>54</v>
      </c>
      <c r="D288" s="84" t="n">
        <v>1</v>
      </c>
      <c r="E288" s="47"/>
      <c r="F288" s="89" t="n">
        <f aca="false">E288*D288</f>
        <v>0</v>
      </c>
    </row>
    <row r="289" s="71" customFormat="true" ht="12.75" hidden="false" customHeight="false" outlineLevel="0" collapsed="false">
      <c r="A289" s="57"/>
      <c r="B289" s="54" t="s">
        <v>172</v>
      </c>
      <c r="C289" s="55" t="s">
        <v>54</v>
      </c>
      <c r="D289" s="84" t="n">
        <v>1</v>
      </c>
      <c r="E289" s="47"/>
      <c r="F289" s="89" t="n">
        <f aca="false">E289*D289</f>
        <v>0</v>
      </c>
    </row>
    <row r="290" s="71" customFormat="true" ht="12.75" hidden="false" customHeight="false" outlineLevel="0" collapsed="false">
      <c r="A290" s="57"/>
      <c r="B290" s="54"/>
      <c r="C290" s="55"/>
      <c r="D290" s="84"/>
      <c r="E290" s="47"/>
      <c r="F290" s="63"/>
    </row>
    <row r="291" s="71" customFormat="true" ht="12.75" hidden="false" customHeight="false" outlineLevel="0" collapsed="false">
      <c r="A291" s="57"/>
      <c r="B291" s="51" t="s">
        <v>173</v>
      </c>
      <c r="C291" s="45"/>
      <c r="D291" s="59"/>
      <c r="E291" s="47"/>
      <c r="F291" s="63" t="n">
        <f aca="false">SUM(F283:F290)</f>
        <v>0</v>
      </c>
    </row>
    <row r="292" s="71" customFormat="true" ht="12.75" hidden="false" customHeight="false" outlineLevel="0" collapsed="false">
      <c r="A292" s="57"/>
      <c r="B292" s="51"/>
      <c r="C292" s="45"/>
      <c r="D292" s="59"/>
      <c r="E292" s="47"/>
      <c r="F292" s="63"/>
    </row>
    <row r="293" s="98" customFormat="true" ht="12.75" hidden="false" customHeight="false" outlineLevel="0" collapsed="false">
      <c r="A293" s="93"/>
      <c r="B293" s="94"/>
      <c r="C293" s="95"/>
      <c r="D293" s="3"/>
      <c r="E293" s="96"/>
      <c r="F293" s="97"/>
    </row>
    <row r="294" s="98" customFormat="true" ht="27" hidden="false" customHeight="false" outlineLevel="0" collapsed="false">
      <c r="A294" s="99"/>
      <c r="B294" s="100" t="s">
        <v>174</v>
      </c>
      <c r="C294" s="101"/>
      <c r="D294" s="102"/>
      <c r="E294" s="103"/>
      <c r="F294" s="104"/>
    </row>
    <row r="295" s="98" customFormat="true" ht="12.75" hidden="false" customHeight="false" outlineLevel="0" collapsed="false">
      <c r="A295" s="93"/>
      <c r="B295" s="94"/>
      <c r="C295" s="95"/>
      <c r="D295" s="3"/>
      <c r="E295" s="96"/>
      <c r="F295" s="97"/>
    </row>
    <row r="296" s="98" customFormat="true" ht="12.75" hidden="false" customHeight="false" outlineLevel="0" collapsed="false">
      <c r="A296" s="105"/>
      <c r="B296" s="106" t="s">
        <v>175</v>
      </c>
      <c r="C296" s="107"/>
      <c r="D296" s="4"/>
      <c r="E296" s="108"/>
      <c r="F296" s="109"/>
    </row>
    <row r="297" s="98" customFormat="true" ht="12.75" hidden="false" customHeight="false" outlineLevel="0" collapsed="false">
      <c r="A297" s="110" t="n">
        <f aca="false">A17</f>
        <v>401</v>
      </c>
      <c r="B297" s="94" t="str">
        <f aca="false">B15</f>
        <v>EMP I BMS INSTALACIJE</v>
      </c>
      <c r="C297" s="111"/>
      <c r="D297" s="112"/>
      <c r="E297" s="113"/>
      <c r="F297" s="114" t="n">
        <f aca="false">F37</f>
        <v>0</v>
      </c>
    </row>
    <row r="298" s="98" customFormat="true" ht="12.75" hidden="false" customHeight="false" outlineLevel="0" collapsed="false">
      <c r="A298" s="115" t="s">
        <v>176</v>
      </c>
      <c r="B298" s="94" t="str">
        <f aca="false">B39</f>
        <v>PNK NOSAČI KABLOVA, PVC PKL KANALICE i INSTALACIONE CEVI</v>
      </c>
      <c r="C298" s="111"/>
      <c r="D298" s="112"/>
      <c r="E298" s="113"/>
      <c r="F298" s="116" t="n">
        <f aca="false">F52</f>
        <v>0</v>
      </c>
    </row>
    <row r="299" s="98" customFormat="true" ht="12.75" hidden="false" customHeight="false" outlineLevel="0" collapsed="false">
      <c r="A299" s="110" t="n">
        <f aca="false">A54</f>
        <v>403</v>
      </c>
      <c r="B299" s="117" t="str">
        <f aca="false">B54</f>
        <v>RAZVODNI ORMAN IP55 PRO-EMP-1</v>
      </c>
      <c r="C299" s="111"/>
      <c r="D299" s="112"/>
      <c r="E299" s="113"/>
      <c r="F299" s="114" t="n">
        <f aca="false">F111</f>
        <v>0</v>
      </c>
    </row>
    <row r="300" s="98" customFormat="true" ht="12.75" hidden="false" customHeight="false" outlineLevel="0" collapsed="false">
      <c r="A300" s="110" t="n">
        <f aca="false">A113</f>
        <v>404</v>
      </c>
      <c r="B300" s="117" t="str">
        <f aca="false">B113</f>
        <v>RAZVODNI ORMAN IP55 RO-BMS-PET</v>
      </c>
      <c r="C300" s="111"/>
      <c r="D300" s="112"/>
      <c r="E300" s="113"/>
      <c r="F300" s="114" t="n">
        <f aca="false">F150</f>
        <v>0</v>
      </c>
    </row>
    <row r="301" s="98" customFormat="true" ht="12.75" hidden="false" customHeight="false" outlineLevel="0" collapsed="false">
      <c r="A301" s="110" t="n">
        <f aca="false">A152</f>
        <v>405</v>
      </c>
      <c r="B301" s="117" t="str">
        <f aca="false">B152</f>
        <v>RAZVODNI ORMAN IP55 PRO-EMP-K</v>
      </c>
      <c r="C301" s="111"/>
      <c r="D301" s="112"/>
      <c r="E301" s="113"/>
      <c r="F301" s="114" t="n">
        <f aca="false">F204</f>
        <v>0</v>
      </c>
    </row>
    <row r="302" s="98" customFormat="true" ht="12.75" hidden="false" customHeight="false" outlineLevel="0" collapsed="false">
      <c r="A302" s="110" t="n">
        <f aca="false">A206</f>
        <v>406</v>
      </c>
      <c r="B302" s="117" t="str">
        <f aca="false">B206</f>
        <v>RAZVODNI ORMAN IP55 PRO-BMS-K</v>
      </c>
      <c r="C302" s="111"/>
      <c r="D302" s="112"/>
      <c r="E302" s="113"/>
      <c r="F302" s="114" t="n">
        <f aca="false">F243</f>
        <v>0</v>
      </c>
    </row>
    <row r="303" s="98" customFormat="true" ht="12.75" hidden="false" customHeight="false" outlineLevel="0" collapsed="false">
      <c r="A303" s="110" t="n">
        <f aca="false">A245</f>
        <v>407</v>
      </c>
      <c r="B303" s="117" t="str">
        <f aca="false">B245</f>
        <v>Senzori za klima komore i toplotne podstanice</v>
      </c>
      <c r="C303" s="111"/>
      <c r="D303" s="112"/>
      <c r="E303" s="113"/>
      <c r="F303" s="114" t="n">
        <f aca="false">F261</f>
        <v>0</v>
      </c>
    </row>
    <row r="304" s="98" customFormat="true" ht="12.75" hidden="false" customHeight="false" outlineLevel="0" collapsed="false">
      <c r="A304" s="110" t="n">
        <f aca="false">A263</f>
        <v>408</v>
      </c>
      <c r="B304" s="117" t="str">
        <f aca="false">B263</f>
        <v>Fan coil kontroleri</v>
      </c>
      <c r="C304" s="111"/>
      <c r="D304" s="112"/>
      <c r="E304" s="113"/>
      <c r="F304" s="114" t="n">
        <f aca="false">F268</f>
        <v>0</v>
      </c>
    </row>
    <row r="305" s="98" customFormat="true" ht="12.75" hidden="false" customHeight="false" outlineLevel="0" collapsed="false">
      <c r="A305" s="110" t="n">
        <f aca="false">A270</f>
        <v>409</v>
      </c>
      <c r="B305" s="117" t="str">
        <f aca="false">B270</f>
        <v>Programska podrška i programiranje sistema</v>
      </c>
      <c r="C305" s="111"/>
      <c r="D305" s="112"/>
      <c r="E305" s="113"/>
      <c r="F305" s="114" t="n">
        <f aca="false">F280</f>
        <v>0</v>
      </c>
    </row>
    <row r="306" s="98" customFormat="true" ht="12.75" hidden="false" customHeight="false" outlineLevel="0" collapsed="false">
      <c r="A306" s="110" t="n">
        <f aca="false">A282</f>
        <v>410</v>
      </c>
      <c r="B306" s="94" t="str">
        <f aca="false">B282</f>
        <v>Oprema za update sistema Kamenica 2</v>
      </c>
      <c r="C306" s="111"/>
      <c r="D306" s="112"/>
      <c r="E306" s="113"/>
      <c r="F306" s="114" t="n">
        <f aca="false">F291</f>
        <v>0</v>
      </c>
    </row>
    <row r="307" s="98" customFormat="true" ht="12.75" hidden="false" customHeight="false" outlineLevel="0" collapsed="false">
      <c r="A307" s="110"/>
      <c r="B307" s="94"/>
      <c r="C307" s="111"/>
      <c r="D307" s="112"/>
      <c r="E307" s="113"/>
      <c r="F307" s="114"/>
    </row>
    <row r="308" s="98" customFormat="true" ht="17.1" hidden="false" customHeight="true" outlineLevel="0" collapsed="false">
      <c r="A308" s="118"/>
      <c r="B308" s="119" t="s">
        <v>177</v>
      </c>
      <c r="C308" s="119"/>
      <c r="D308" s="119"/>
      <c r="E308" s="119"/>
      <c r="F308" s="120" t="n">
        <f aca="false">+SUM(F297:F306)</f>
        <v>0</v>
      </c>
    </row>
    <row r="309" customFormat="false" ht="12.75" hidden="false" customHeight="false" outlineLevel="0" collapsed="false">
      <c r="A309" s="121"/>
      <c r="B309" s="122"/>
      <c r="C309" s="123"/>
      <c r="D309" s="123"/>
      <c r="E309" s="124"/>
      <c r="F309" s="125"/>
    </row>
  </sheetData>
  <sheetProtection sheet="true" selectLockedCells="true"/>
  <mergeCells count="1">
    <mergeCell ref="B308:E308"/>
  </mergeCells>
  <printOptions headings="false" gridLines="false" gridLinesSet="true" horizontalCentered="false" verticalCentered="false"/>
  <pageMargins left="0.905555555555556" right="0.196527777777778" top="0.747916666666667" bottom="0.709027777777778"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izmena 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03T13:45:33Z</dcterms:created>
  <dc:creator>DBA Laptop</dc:creator>
  <dc:description/>
  <dc:language>en-US</dc:language>
  <cp:lastModifiedBy>bstevanovic</cp:lastModifiedBy>
  <cp:lastPrinted>2020-07-09T10:31:06Z</cp:lastPrinted>
  <dcterms:modified xsi:type="dcterms:W3CDTF">2020-07-10T11:51:29Z</dcterms:modified>
  <cp:revision>0</cp:revision>
  <dc:subject/>
  <dc:title/>
</cp:coreProperties>
</file>