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1.1" sheetId="1" state="visible" r:id="rId2"/>
  </sheets>
  <definedNames>
    <definedName function="false" hidden="false" localSheetId="0" name="_xlnm.Print_Area" vbProcedure="false">'1.1'!$A$1:$F$1955</definedName>
    <definedName function="false" hidden="false" localSheetId="0" name="_xlnm.Print_Titles" vbProcedure="false">'1.1'!$1:$1</definedName>
    <definedName function="false" hidden="false" localSheetId="0" name="Excel_BuiltIn__FilterDatabase" vbProcedure="false">'1.1'!$E$1:$E$19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1" uniqueCount="1161">
  <si>
    <t xml:space="preserve">POZ.</t>
  </si>
  <si>
    <t xml:space="preserve">OPIS RADOVA</t>
  </si>
  <si>
    <t xml:space="preserve">Jed. Mere</t>
  </si>
  <si>
    <t xml:space="preserve">Količina</t>
  </si>
  <si>
    <t xml:space="preserve">Jedinična cena
(RSD bez PDV-a)</t>
  </si>
  <si>
    <t xml:space="preserve">UKUPNO
(RSD bez PDV-a)</t>
  </si>
  <si>
    <t xml:space="preserve">1.1.</t>
  </si>
  <si>
    <t xml:space="preserve">PROJEKAT ARHITEKTURE</t>
  </si>
  <si>
    <t xml:space="preserve">PREDMER I PREDRAČUN RADOVA</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
</t>
  </si>
  <si>
    <t xml:space="preserve">Sastavni deo ovog predmera i predračuna su Opšti i tehnički uslovi.</t>
  </si>
  <si>
    <t xml:space="preserve">Svi stavovi predmera podrazumevaju izvođenje svake pozicije rada bezuslovno stručno, precizno i kvalitetno a u svemu prema: odobrenim crtežima, tehničkom opisu i opisima u ovom predračunu,  važećim tehničkim propisima,  opšte tehničkim uslovima za izvođenje građevinskih i građevinsko zanatskih radova, standardima i uputstvima nadzornog organa i projektanta, ukoliko u dotičnoj poziciji nije drugačije uslovljeno. Sve stavke predmera i predračuna raditi u skladu sa važećim SRPS stadardima.</t>
  </si>
  <si>
    <t xml:space="preserve">Ugradnja svih elemenata sistema mora biti u skladu sa preporukama i tipskim detaljima proizvođača sistema i prema izvođačkim detaljima koje mora izraditi izvođač,  a  odobriti  nadzorni organ i investitor. 
Raditi u svemu po projektu i upustvu proizvođača. Obračun po komadu podrazumeva sve potrebnie elementie za ugradnju.                   </t>
  </si>
  <si>
    <t xml:space="preserve">Sve mere uzeti na licu mesta!</t>
  </si>
  <si>
    <t xml:space="preserve">Pozicije izvesti  u svemu prema opstem opisu, predmeru radova, šemi, izvodjačkim detaljima ili prema kataloškoj specifikaciji proizvođača    sistema i u skladu sa dimenzijama otvora, važećim propisima i standardima.</t>
  </si>
  <si>
    <t xml:space="preserve">Izvodjač je dužan da sve detalje usaglasi i overi kod Projektanta, kao i da podnese odgovarajuće sigurnosne ateste i sertifikate o kvalitetu i ispunjavanju  uslova zadatih projektom / ENTERIJERA, PP, TEHNOLOŠKI USLOVI</t>
  </si>
  <si>
    <t xml:space="preserve">MERE  KONTROLISATI  NA  LICU  MESTA  I  ZAPISNIČKI  USAGLASITI I SA  NADZORNIM  ORGANOM.</t>
  </si>
  <si>
    <t xml:space="preserve">NAPOMENA BUKER: 
1. Ovom projektnom dokumentacijom nisu obuhvaćeni linearni akcelerator i prateća oprema neophodna za nesmetano funkcionisanje procesa rada. Njihova isporuka i instalacija su obaveze isporučioca akceleratora.
2. Projektnom dokumentacijom nisu prikazani kanali u podnoj ploči bunkera i postolje akceleratora u bunkeru, jer u fazi projektovanja nije poznat Isporučilac opreme. Njihova izrada i pozicioniranje su obaveza Izvođača radova i predmerom radova je data pozicija izrade istih. Izvođač radova treba da sa isporučiocem opreme, koga naknadno odredi Naručilac, pozicionira postolje akcelatora i definiše dimenzije i položaj svih kanala u podnoj ploči bunkera kao i njihovu vezu sa kanalima u podnoj ploči kontrolne sobe. U skladu sa smernicama odabranog isporučioca opreme izvršiće se precizno usklađivanje i pozicioniranje opreme i instalacija.  
3. Izvođač radova treba da sa isporučiocem opreme, koga naknadno odredi Naručilac, nakon pozicioniranja postolja akcelatora u bunkeru da definiše  i poziciju slivnika. U skladu sa smernicama odabranog isporučioca opreme  izvršiće se precizno usklađivanje i pozicioniranje slivnika.
4. Ukoliko Naručioc ne uputi pismeno obaveštenje Izvođaču radova o odabranom isporučiocu opreme i omogući mu direktnu komunikaciju, Izvođač radova ima pravo da obustavi radove dok se ne dostave svi podaci neophodni za izvođenje, a nakon pismenog obaveštenja Naručiocu u kojem mu ostavlja razuman rok da ovaj podatak dostavi.
</t>
  </si>
  <si>
    <t xml:space="preserve">NAPOMENA PET/CT: 
1. Ovom projektnom dokumentacijom nije obuhvaćen PET/CT uređaj i prateća oprema neophodna za nesmetano funkcionisanje procesa rada. Njegova isporuka i instalacija su obaveze isporučioca uređaja.
2. Projektnom dokumentacijom nisu prikazani kanali u podu  kao i postolje aparata PET/CT u prostoriji, jer u fazi projektovanja nije poznat Isporučilac opreme. Njihova izrada i pozicioniranje su obaveza Izvođača radova i predmerom radova je data pozicija izrade istih. Izvođač radova treba da sa isporučiocem opreme, koga naknadno odredi Naručilac, pozicionira postolje aparata i definiše dimenzije i položaj svih kanala u podu prostorije namenjen za smeštaj PET/CT kao i njihovu vezu sa kanalima u podnoj ploči kontrolne sobe. U skladu sa smernicama odabranog isporučioca opreme izvršiće se precizno usklađivanje i pozicioniranje opreme i instalacija.  
3. Ukoliko Naručioc ne uputi pismeno obaveštenje Izvođaču radova o odabranom isporučiocu opreme i omogući mu direktnu komunikaciju, Izvođač radova ima pravo da obustavi radove dok se ne dostave svi podaci neophodni za izvođenje, a nakon pismenog obaveštenja Naručiocu u kojem mu ostavlja razuman rok da ovaj podatak dostavi
</t>
  </si>
  <si>
    <t xml:space="preserve">NAPOMENA SPECT/CT: 
1. Ovom projektnom dokumentacijom nije obuhvaćen SPECT/CT uređaj i prateća oprema neophodna za nesmetano funkcionisanje procesa rada. Njegova isporuka i instalacija su obaveze isporučioca uređaja.
2. Projektnom dokumentacijom nisu prikazani kanali u podu  kao i postolje aparata SPECT/CT u prostoriji, jer u fazi projektovanja nije poznat Isporučilac opreme. Njihova izrada i pozicioniranje su obaveza Izvođača radova i predmerom radova je data pozicija izrade istih. Izvođač radova treba da sa isporučiocem opreme, koga naknadno odredi Naručilac, pozicionira postolje aparata i definiše dimenzije i položaj svih kanala u podu prostorije namenjen za smeštaj SPECT/CT kao i njihovu vezu sa kanalima u podnoj ploči kontrolne sobe. U skladu sa smernicama odabranog isporučioca opreme izvršiće se precizno usklađivanje i pozicioniranje opreme i instalacija.  
3. Ukoliko Naručioc ne uputi pismeno obaveštenje Izvođaču radova o odabranom isporučiocu opreme i omogući mu direktnu komunikaciju, Izvođač radova ima pravo da obustavi radove dok se ne dostave svi podaci neophodni za izvođenje, a nakon pismenog obaveštenja Naručiocu u kojem mu ostavlja razuman rok da ovaj podatak dostavi.</t>
  </si>
  <si>
    <t xml:space="preserve">GRAĐEVINSKI RADOVI:</t>
  </si>
  <si>
    <t xml:space="preserve">PRIPREMNI RADOVI</t>
  </si>
  <si>
    <t xml:space="preserve">PRIPREMA GRADILIŠTA</t>
  </si>
  <si>
    <t xml:space="preserve">Priprema gradilišta, transport mehanizacije i opreme na gradilište sa svim potrebnim dozvolama.
</t>
  </si>
  <si>
    <t xml:space="preserve">Nabavka, transport i postavljanje  zaštitne gradilišne montažno demontažne ograde oko gradilišta, visine 2.0m. Na delu ograde predvideti kapiju za ulaz radnika i kapiju za vozila i mehanizaciju. Kapije snabdeti bravama sa ključevima ili katancima. Ogradu pravilno ankerovati tako da ne dođe do prevrtanja. Na ogradu postaviti table sa upozorenjem za prolaznike.
Cenom obuhvatiti sav potreban materijal, rad, transport, montažu i demontažu.
</t>
  </si>
  <si>
    <t xml:space="preserve">Izrada, isporuka i ugradnja table za obeležavanje gradilišta dimenzija 200x300x20cm,  u svemu prema Pravilniku o izgledu, sadržini i mestu postavljanja gradilišne table objavljenom u "Službenom glasniku RS" br.6/2019.
Izgled table usaglasiti sa Investitorom.  Tabla treba da sadrži :
1. Prikaz objekta u koloru na 1/3 površine table u gornjem levom uglu;
2. Naziv, namenu i veličinu objekta;   
3. Broj katastarske parcele na kojoj se objekat gradi;   
4. Ime, odnosno naziv investitora (adresa, telefon i sajt);     
5. Ime odgovornog projektanta (adresa, telefon i sajt);   
6.  naziv privrednog društva, odnosno pravnog lica ili preduzetnika koje je izradilo tehničku dokumentaciju (adresa, telefon, sajt);  
7. Naziv izvođača radova, ime odgovornog izvođača radova i ime lica koje vrši stručni nadzor (adresa, telefon i sajt);    
8. Ime i prezime odgovornog izvođača radova i broj licence;
9. Ime i prezime lica koja vrše stručni nadzor (adresa, telefon, sajt), sa nazivom privrednog društva, odnosno drugog pravnog lica ili preduzetnika kod koga je zaposleno, broj licence;
10. Broj i datum rešenja kojim je izdata građevinska dozvola i naziv organa koji je izdao građevinsku dozvolu, odnosno broj rešenja kojim se odobrava izvođenje radova (za koje se ne izdaje građevinska dozvola);                                                                               11.  datum i broj prijave radova sa navedenim podacima o početku izvođenja radova i rokom završetka izgradnje objekta, odnosno izvođenja radova. 
12. Posebno označenje da se radi o kulturnom dobru, ako se radovi izvode na objektu koje je proglašeno za kulturno dobro u skladu sa propisima kojima se uređuje zaštita kulturnih dobara.
Podaci iz stava 1.  ispisuju se slovima crne boje na PVC samolepljivoj foliji otpornoj na oštećenja.       
Tabla se ističe na vidnom i pristupačnom mestu tako svojim izgledom i položajem ne utiče na bezbedno odvijanje saobraćaja, a  uklanja se posle izdavanja upotrebne dozvole za objekat.</t>
  </si>
  <si>
    <t xml:space="preserve">Pozicija obuhvata i opremanje gradilišta kontejnerima za smeštaj osoblja (Nadzor, Izvođač, Investitor) i sanitarnim kontejnerima_suvi WC. Obračun sve u kompletu sa dovozom, montažom na gradilištu i demontažom i odvozom po završetku radova. 
</t>
  </si>
  <si>
    <t xml:space="preserve">Obračun dati paušalno.          </t>
  </si>
  <si>
    <t xml:space="preserve">pauš.</t>
  </si>
  <si>
    <t xml:space="preserve">GEODETSKO OBELEŽAVANJE</t>
  </si>
  <si>
    <t xml:space="preserve">Pre početka radova Izvođač je dužan da izvrši potrebna obeležavanja ivica temelja svetlarnika i mobilijara. Obeležavanje izvršiti na osnovu plana obeležavanja iz projekta. Prilikom izvođenja radova osigurati i čuvati poligone tačke, repere i stalne tačke. Ukoliko projektom nisu dati podaci o poligonim tačkama i reperima, iste pribaviti od Katastra za samostalno iskolčavanje, a cenu ukalkulisati u ovu poziciju.</t>
  </si>
  <si>
    <t xml:space="preserve">Obračun po metru dužnom iskolčane trase</t>
  </si>
  <si>
    <t xml:space="preserve">m'</t>
  </si>
  <si>
    <t xml:space="preserve">UKUPNO - PRIPREMNI RADOVI</t>
  </si>
  <si>
    <t xml:space="preserve">DEMONTAŽE I RUŠENJA </t>
  </si>
  <si>
    <t xml:space="preserve">OPŠTI USLOVI</t>
  </si>
  <si>
    <t xml:space="preserve">Projektom se predviđa da se rušenje armiranobetonskih elemenata konstrukcije izvede mašinskim putem, dok se zidani zidovi i montažne pregrade ruše ručnim putem uz pomoć ručnog alata. Prilikom ručnog rušenja objekta potrebno je obezbediti radnu skelu i uračunati je u cenu. 
</t>
  </si>
  <si>
    <t xml:space="preserve">Pre početka mašinskog rušenja neophodno je izvršitu ručnu demontažu svih delova objekta koji u sebi sadrže staklene površine (prozori, vrata, pregrade...). Ovo iz razloga što eventualno prskanje stakla može da izazove povrede radnika koji obavljaju ove poslove. Takođe može da dođe i do naknadnog povređivanja od razbijenog stakla prilikom utovara i istovara građevinskog šuta. 
Pored zastakljenih elemenata, potrebno je izvršiti ručnu demontažu i nekih drugih delova objekta za koje Izvođač radova proceni da je ručna demontaža tih elemenata laka i bezbedna. Ovo se pogotovo odnosi na one delove objekta koji bi, ukoliko se ostave za mašinsko rušenje, naknadno eventualno mogli da izazovu neke druge nepoželjne posledice.</t>
  </si>
  <si>
    <t xml:space="preserve">Poslove na rušenju objekata mora da obavlja građevinsko preduzeće sa odgovornim Izvođačem radova, koji mora stalno da bude prisutan na parcelama i da rukovodi i upravlja poslovima na rušenju. Takođe Izvođač radova mora da primenjuje sve bezbedonosne i sigurnosne mere zaštite u skladu sa važećom zakonskom regulativom, kao i u skladu sa svojim propisanim merama iz ove oblasti. Takođe Izvođač radova mora da se pridržava i propisa iz ove oblasti koje je usvojio i uspostavio Investitor.
</t>
  </si>
  <si>
    <t xml:space="preserve">Redosled radnji utvrditi uz prisustvo Nadzornog organa i sprovesti uz sve mere obezbeđenja i zaštite na radu.
</t>
  </si>
  <si>
    <t xml:space="preserve">NAPOMENA: Za sve demontirane elemente, potrebno je dobiti mišljenje Investitora da li se elementi predaju uz mogućnost ponovnog korišćenja ili se odvoze na najbližu deponiju i za to obezbediti potpisan dokument od strane Investitora.
</t>
  </si>
  <si>
    <t xml:space="preserve">DEMONTAŽA POSTOJEĆIH FASADNIH PROZORA</t>
  </si>
  <si>
    <t xml:space="preserve">Prozore i portale pažljivo demontirati zajedno sa štokom, opšavom, i svim pripadajućim delovima. Razdvojiti staklo od ostalih delova prozora zbog mogućnosti reciklaže. Delove, obeležiti, sklopiti, utovariti na kamion i odvesti na deponiju koju odredi Investitor. Šut prikupiti, izneti, utovariti na kamion i odvesti na gradsku deponiju.
</t>
  </si>
  <si>
    <t xml:space="preserve">Obračun po m2</t>
  </si>
  <si>
    <t xml:space="preserve">prozori na etaži -1</t>
  </si>
  <si>
    <t xml:space="preserve">m2</t>
  </si>
  <si>
    <t xml:space="preserve">prozori na etaži 0</t>
  </si>
  <si>
    <t xml:space="preserve">DEMONTAŽA REŠETKI SA PROZORA </t>
  </si>
  <si>
    <t xml:space="preserve">Pažljivo demontirati zaštitne rešetke sa prozora . Demontirane rešetke složiti na gradilišnu deponiju za ponovnu upotrebu ili utovariti u kamion i odvesti na deponiju koju odredi Investitor. Šut prikupiti, izneti, utovariti na kamion i odvesti na gradsku deponiju.
</t>
  </si>
  <si>
    <t xml:space="preserve">DEMONTAŽA TENDI IZNAD PROZORA</t>
  </si>
  <si>
    <t xml:space="preserve">Pažljivo demontirati tende iznad prozora . Demontirane složiti na gradilišnu deponiju za ponovnu upotrebu ili utovariti u kamion i odvesti na deponiju koju odredi Investitor. Šut prikupiti, izneti, utovariti na kamion i odvesti na gradsku deponiju.
</t>
  </si>
  <si>
    <t xml:space="preserve">Obračun po kom</t>
  </si>
  <si>
    <t xml:space="preserve">kom</t>
  </si>
  <si>
    <t xml:space="preserve">DEMONTAŽA SPOLJAŠNJIH JEDINICA KLIMA UREĐAJA</t>
  </si>
  <si>
    <t xml:space="preserve">Spoljne jedice sa etaže -1 pažljivo demontirati sa svim pripadajućim delovima. Obeležiti i složiti za gradilišnu deponiju ili ponovnu upotrebu.
</t>
  </si>
  <si>
    <t xml:space="preserve">DEMONTAŽA DELA KROVA RADI SPAJANJA SA PET CENTROM</t>
  </si>
  <si>
    <t xml:space="preserve">Deo postojećeg krovnog pokrivača  od profilisanog alu lima zajedno sa daščanom podlogom na mestu spajanja sa PET centrom, pažljivo demontirati na bezbedan način, spustiti, očistiti i složiti na gradilišnu deponiju za ponovnu upotrebu ili utovariti u kamion i odvesti na deponiju koju odredi Investitor, udaljenu do 25 km.  Šut prikupiti, izneti, utovariti u kamion i odvesti na gradsku deponiju.</t>
  </si>
  <si>
    <t xml:space="preserve">DEMONTAŽA DELA OLUKA I DRUGIH ELEMENATA OD LIMA POSTOJEĆEG KROVA KAMENICE 3</t>
  </si>
  <si>
    <t xml:space="preserve">Limariju demontirati, upakovati, utovariti u kamion i odvesti na deponiju koju odredi Investitor, udaljenu do 25 km. 
</t>
  </si>
  <si>
    <t xml:space="preserve">Obračun po m'</t>
  </si>
  <si>
    <t xml:space="preserve">DEMONTAŽA ZIDA IZMEĐU TOPLE VEZE I POSTOJEĆEG OBJEKTA</t>
  </si>
  <si>
    <t xml:space="preserve">NAPOMENA: Pozicija se izvodi samo u slučaju da izvođenje II faze ne krene u toku ili neprosredno nakon I faze.
</t>
  </si>
  <si>
    <t xml:space="preserve">Demontaža dijamantskim sečenjem otvora u zidu opeka+mineralna vuna+puna opeka ukupne debljine zida 42cm sa usitnjavanjem, utovarom i odvozom šuta.
</t>
  </si>
  <si>
    <t xml:space="preserve">Obračun po kom.</t>
  </si>
  <si>
    <t xml:space="preserve">DEMONTAŽA AB ZIDA POSTOJEĆEG OBJEKTA</t>
  </si>
  <si>
    <t xml:space="preserve">Prosecanje otvora armirano-betonskom zidu postojećeg objekta. Prosecanje izvršiti mašinskim putem (dijamantskim sečivima) tačno po merama i položaju iz projekta. Tehnologiju tako prilagoditi da se ploča iseče na manje komade i iznese, a da rezovi ne prekorače projektovane dimenzije otvora. Prosecanje izvesti sa svim potrebnim pripremnim radovima na podgradi i obezbeđenju zaštite radnika,a  da se ne ugrozi stabilnost objekta. Obračinom obuhvatiti potrebnu skelu i iznošenje porušenog materujala, utovar na kamion i odvoz na gradsku deponiju.</t>
  </si>
  <si>
    <t xml:space="preserve">Obračun po m2.</t>
  </si>
  <si>
    <t xml:space="preserve">DEMONTAŽA GIPS-KARTONSKOG ZIDA POSTOJEĆEG OBJEKTA</t>
  </si>
  <si>
    <t xml:space="preserve">Demontaža zidova koji se sastoje od roštilja od gredica, gips kartonskih ploča i termo izolacije. Pregrade pažljivo demontirati, upotrebljiv materijal očistiti, spustiti i složiti na grdilišnu deponiju za ponovnu upotrebu ili utovariti na kamion i odvesti na deponiju udaljenu do 15 km. Šut prikupiti, izneti, utovariti na kamion i odvesti na gradsku deponiju.
</t>
  </si>
  <si>
    <t xml:space="preserve">Spoljnu jedicu saterena pažljivo demontirati sa svim pripadajućim delovima, premestiti na odgovarajuće mesto i osposobiti za nesmetan rad.
</t>
  </si>
  <si>
    <t xml:space="preserve">UKUPNO - DEMONTAŽE I RUŠENJA </t>
  </si>
  <si>
    <t xml:space="preserve">ZEMLJANI RADOVI</t>
  </si>
  <si>
    <t xml:space="preserve">IZVOD IZ GEOMEHANIKE:</t>
  </si>
  <si>
    <t xml:space="preserve">Sve zemljanje radove izvoditi uz geotehnički nadzor.  </t>
  </si>
  <si>
    <t xml:space="preserve">Prilikom izvođenja radova na iskopu, armirano betonskih radova na izradi temeljne ploče, kao i obodnih zidova, kao i pri izradi podzemnih objekata,  izvođač radova je u obavezi da predvidi eventualno crpljenje atmosverske vode nastale usled kiša, odnosno eventualnog javljanja podzemne vode muljnim pumpama, ili na neki drugi način.
</t>
  </si>
  <si>
    <t xml:space="preserve">Sva postojeća infrastruktura sa pripadajućim šahtovima i njeno vađenje, utovar i odvoz neupotrebljivog materijala na gradsku deponiju padaju na teret izvođača radova.
</t>
  </si>
  <si>
    <t xml:space="preserve">Tehnologija građenja nije predmet ovog projekta. Geometrija iskopa je pretpostavljena u skladu sa:
- Važećim propisima i pravilima struke koji se odnose na građevinske iskope u pogledu obezbeđenja jame od obrušavanja bez podgradnje(podupiranja) tla.
- Važećim propisima i pravilima struke koja se odnose na podgradnju (obezbeđenja jame od obrušavanja, blizina postojećih instalacija, granica parcele i sl.), s tim da se način podgradnje prilagođava tehnologiji Izvođača.
- Elaboratom o geomehaničkim uslovima izgradnje za predmetnu lokaciju i objekat.
</t>
  </si>
  <si>
    <t xml:space="preserve">Na osnovu izvršenih terensko-istražnih radova i laboratorijskih ispitivanja, može se zaključiti da je tlo na predmetnoj lokaciji izgrađeno od sledećih slojeva :
Humus
Prašina - peskovito glinovita, tamno žute boje
Prašina - glinovito peskovita, braon boje
Prašina - glinovito peskovita, prisustvo lesnih lutkica, žute boje
Prašina - glinovito peskovita, tamno žute boje
U vreme sondiranja terena (februar 2020. godine) nivo podzemne vode nije registrovan.
Dozvoljeno opterećenje tla sračunato je za temeljnu ploču oblika pravougaonika i ono ce biti vece od 300 kN/m2
Sleganje tla ispod temeljne ploče nije sračunato jer će sva sleganja biti završena u toku izgradnje.
Da bi sleganje bilo ravnomerno, ispod temeljne ploče potrebno je uraditi tamponski sloj debljine d=20 cm od šljunka uz obavezan geotehnički nadzor i kontrolna merenja zbijenosti do postizanja modula stišljivosti Ms = 300 daN/m2 i Ms = 150 daN/m2 na temeljnom tlu.</t>
  </si>
  <si>
    <t xml:space="preserve">POVRŠINSKI ISKOP ZEMLJE</t>
  </si>
  <si>
    <t xml:space="preserve">Površinski otkop zemlje u sloju 30cm sa utovarom zemlje u vozilo za transport i odvoz na deponiju.  </t>
  </si>
  <si>
    <t xml:space="preserve">Obračun po m3.</t>
  </si>
  <si>
    <t xml:space="preserve">m3</t>
  </si>
  <si>
    <t xml:space="preserve">MAŠINSKI ISKOP ZEMLJE</t>
  </si>
  <si>
    <t xml:space="preserve">Mašinski iskop zemlje u širokom otkopu sa guranjem zemlje na gradilišnu deponiju  ili utovar u vozilo za transport, kopati do kote iskopa. Ovom stavkom je obuhvaćen i iskop za ventilacione šahtove koji se izvode neposredno uz gabarit objekta koji se gradi. </t>
  </si>
  <si>
    <t xml:space="preserve">MAŠINSKI ISKOP ZEMLJE ZA TEMELJNE TRAKE</t>
  </si>
  <si>
    <t xml:space="preserve">Mašinski iskop zemlje za temeljne trake potpornih zidova oko trotoara i saobraćajnica prema parternom uređenju kompleksa sa guranjem zemlje na gradilišnu deponiju  ili utovar u vozilo za transport, kopati do kote iskopa. </t>
  </si>
  <si>
    <t xml:space="preserve">RUČNI ISKOP ZEMLJE</t>
  </si>
  <si>
    <t xml:space="preserve">Ručni iskop zemlje za šahtove u okviru temeljne ploče sa odvozom zemlje na deponiju  ili utovar u vozilo za transport, kopati do kote iskopa. </t>
  </si>
  <si>
    <t xml:space="preserve">PLANIRANJE DNA ISKOPA</t>
  </si>
  <si>
    <t xml:space="preserve">Grubo i fino planiranje dna iskopa  sa zasecanjem bočnih strana na celoj površini gde će se raditi tampon za objekat. 
</t>
  </si>
  <si>
    <t xml:space="preserve">TAMPON SLOJ ISPOD TEMELJNE PLOČE</t>
  </si>
  <si>
    <t xml:space="preserve">Nabavka, dopremanje, razastiranje, planiranje i nabijanje (mašinskim putem do potpune zbijenost) tampona od rizle u sloju d=20 cm. U svemu prema preporuci geomehaničkog elaborata. 
</t>
  </si>
  <si>
    <t xml:space="preserve">Obračun po m3.  </t>
  </si>
  <si>
    <t xml:space="preserve">TAMPON SLOJ ISPOD TEMELJA POTPORNIH ZIDOVA SVETLARNIKA</t>
  </si>
  <si>
    <t xml:space="preserve">Nabavka, dopremanje, razastiranje, planiranje i nabijanje (mašinskim putem do potpune zbijenost) tampona za potporne zidove oko trotoara i saobraćajnica u sloju d=20cm prema parternom uređenju kompleksa u svemu prema preporuci geomehaničkog elaborata. 
</t>
  </si>
  <si>
    <t xml:space="preserve">NASIPANJE ZEMLJE I PESKA OKO ZIDOVA OBJEKTA</t>
  </si>
  <si>
    <t xml:space="preserve">Nasipanje i nabijanje zemlje i peska oko  zidova u terenu, 
nasipati u slojevima 20cm i nabijati mašinskim putem do potpune zbijenosti, koristiti zemlju od iskopa. U svemu prema preporuci geomehaničkog elaborata.
</t>
  </si>
  <si>
    <t xml:space="preserve">zemlja</t>
  </si>
  <si>
    <t xml:space="preserve">pesak</t>
  </si>
  <si>
    <t xml:space="preserve">NASIPANJE ZEMLJE  I PESKA OKO POTPORNIH ZIDOVA</t>
  </si>
  <si>
    <t xml:space="preserve">Nasipanje i nabijanje zemlje  i peska oko  potpornih zidova oko trotoara i saobraćajnica prema parternom uređenju, 
nasipati u slojevima 20cm i nabijati mašinskim putem do potpune zbijenosti, koristiti zemlju od iskopa. U svemu prema preporuci geomehaničkog elaborata.
</t>
  </si>
  <si>
    <t xml:space="preserve">UKUPNO ZEMLJANI RADOVI</t>
  </si>
  <si>
    <t xml:space="preserve">BETONSKI I ARMIRANOBETONSKI RADOVI</t>
  </si>
  <si>
    <r>
      <rPr>
        <i val="true"/>
        <u val="single"/>
        <sz val="10"/>
        <rFont val="Arial Narrow"/>
        <family val="2"/>
      </rPr>
      <t xml:space="preserve">NAPOMENA:
</t>
    </r>
    <r>
      <rPr>
        <i val="true"/>
        <sz val="10"/>
        <rFont val="Arial Narrow"/>
        <family val="2"/>
      </rPr>
      <t xml:space="preserve">Sve radove izvoditi po propisima za beton i armirani beton. Pre betoniranja armirano-betonskih elemenata obavezan je pregled armature od stručnog nadzornog organa. Marka i kvalitet betona moraju odgovarati projektu/statičkom računu/ propisima ,JUS-u i SRPS-u. Obračun radova po propisima i građevinskim merama. 
Neophodno je u cenu po jedinici mere ukalkulisati i neophodne skele, glatku oplatu, podupirače kao i ispitivanje probnih uzoraka.  
</t>
    </r>
  </si>
  <si>
    <t xml:space="preserve">Sve betonske i armirano betonske radove izvesti prema projektu, statičkom proračunu i detaljima, u skladu sa važećim tehničkim propisima za beton, armaturu i oplatu. 
Temeljna ploča će se izvoditi sa markom betona MB 40, dok će se svi ostali elementi konstrukcije izvoditi sa markomk betona MB 30.
Marku betona izvođač dokazuje izradom i ispitivanjem probnih, normnih kocki kod Zavoda za ispitivanje građevinskog materijala. Probne kocke izvođač je dužan da izradi u prisustvu nadzornog organa.
Svi betonski radovi moraju se izvesti prema nacrtima, statičkom proračunu, solidno i stručno sa odgovarajućom kvalifikovanom radnom snagom i pod stručnim nadzorom.
Izrada i ugrađivanje betona vršiće se mašinskim putem.
</t>
  </si>
  <si>
    <t xml:space="preserve">Za armirano betonske konstrukcije vršiti ispitivanje granulometrijskog sastava kamenog agregata i upotrebiti ga u optimalnom sastavu i vršiti doziranje agregata. Rad na doziranju i prosejavanju agregata obuhvatiti u jediničnu cenu jer se neće posebno plaćati. Voda koja se upotrebljava za beton mora biti čista i bistra. Količina upotrebljene vode po jednom metru kubnom betona kontrolisaće se u toku rada imajući u vidu važnost vodocementnog faktora.
Pre betoniranja izvršiti pregled skele, oplate i podupirača u pogledu oblika i stabilnosti, a u toku betoniranja voditi kontrolu nad istim.
Betoniranje nesme otpočeti pre nego što nadzorni organ pregleda armaturu i pismeno odobri početak betoniranja.
Kod armature voditi računa da se ista u toku rada ne pomeri, da ostane u projektovanom položaju i da bude sa svih strana obuhvaćena betonom.
</t>
  </si>
  <si>
    <t xml:space="preserve">Za vreme betoniranja radnici nesmeju gaziti preko armature i oplate već izvođač treba da postavi pokretne mostove uzdignute iznad armature od tri reda fosni, da se beton prilikom donošenja ne prosipa po armaturi i oplati a što je naj važnije da se armatura ne pomeri.
Pri betoniranju voditi računa da se betonska masa brzo ugradi. Svi izliveni delovi konstrukcije moraju biti izrađeni precizno prema dimenzijama u projektu.
Po završenom betoniranju vršiti zaštitu betona od preteranog sušenja i sunca, kvašenjem vodom najmanje tri dana, takođe zaštititi beton od vetra i mraza što se ne plaća posebno.
Preko izlivene konstrukcije nesmeju se voziti kolica, ni gaziti već se svuda moraju postaviti fosne.
Zidanje preko betonskih konstrukcija može se nastaviti tek po odobrenju nadzornog organa.
</t>
  </si>
  <si>
    <t xml:space="preserve">Oplata mora biti izrađena stručnom radnom snagom i od suve i zdrave građe, koja mora odgovarati važećim tehničkim propisima za drvene konstrukcije i oplate. Oplata mora biti stabilna, dobro ukrućena, poduprta podupiračima, da nosi i beton i radnu ekipu, a u svemu da odgovara važećim tehničkim propisima za oplate i beton. Oplata mora biti glatka sa pravilnim vezama i potrebnim nadvišenjima tako da se može lako demontirati bez oštećenja betonske konstrukcije. Unutrašnje površine oplate moraju imati tačan oblik betonske konstrukcije po planu, a u njima izbetonirane površine po skidanju oplate moraju biti potpuno ravne sa oštrim i ravnim ivicama.
Podupirači se ne smeju postaviti direktno na teren ili konstrukciju već se ispod njih moraju postaviti fosne. Ukrućenje podupirača izvršiti u oba pravca radi sprečavanja pomeranja u ma kom pravcu.</t>
  </si>
  <si>
    <t xml:space="preserve">U slučaju izmene statičkog proračuna zbog jačeg ili slabijeg terena kao i zbog drugih uzroka ili u slučaju konstruktivnih izmena, izvođač je dužan da sve izvrši prema naknadnom statičkom proračunu i detaljima, a bez prava promene u ceni već se plaća stvarno izvršena količina i odgovarajuća pogodbena cena.
</t>
  </si>
  <si>
    <t xml:space="preserve">U ceni je obuhvaćen sav rad, materijal sa uobičajenim rasturom, alat, podupirači, skela,  transport, svi doprinosi i dažbine kao i rad na zaštiti betona, izrada i ugradjivanje kalupa za provlačenje instalacija, vertikala, dimnjačkih i ventilacionih kanala i obračunava se po metru kubnom ugradjenog betona.
</t>
  </si>
  <si>
    <t xml:space="preserve">Izgled armirano-betonskih zidova  mora biti potpuno jednolične sive boje bez fleka, segregacije, oštećenih ivica i bez površinske korozije. Pre početka betoniranja dostaviti Investitoru i stručnom nadzoru na uvid i odobrenje Projekat betona i prethodnih ispitivanja sa materijalima sa kojima će se proizvoditi beton,  u skladu sa članom 28 PBAB-a, za dokaz marke i kvaliteta betona sa propratnom odgovarajućom dokumentacijom u vezi komponenti betona, a sve u vidu Submittal-a, pri tom jasno deklarišući betonsku bazu koja će isporučivati taj beton. Tokom ugradnje betona, striktno se pridržavati svih elemenata koji podrazumevaju pravilnu negu betona. Pre betoniranja stručni nadzor mora da pregleda ugrađenu armaturu, proveri montiranu sistemsku oplatu, radne skele, i tek nakon njegovog odobrenja pristupiti betoniranju. Obavezna je upotreba distancera za formiranje zaštitnog sloja  od 2,5cm. U toku betoniranja proveravati kvalitet betona uzimanjem odgovarajućeg broja betonskih kocki, u svemu u skladu sa odgovarajućom SRPS normom. Posle izvršenog ispitivanja kocki nakon 28 dana dostaviti Izvođaču i Investitoru Ateste kojima se potvrđuje traženi kvalitet ugrađenog betona.
</t>
  </si>
  <si>
    <t xml:space="preserve">Pri betoniranju AB zidova zidova u tlu na koje se postavlja hidroizolaciona membrana, voditi računa da se na radnim prekidima betona postavljaju Watwrbar trake.
Waterbar trake se postavljaju pre betoniranja u oplati na već predvidjenim mestima prema planu formiranja pregrada za polja, a na maskimalnoj površini od 100 m2. 
Svi prodori kroz zidove u tlu se moraju obraditi u skladu sa uputsvima proizvođača hidroizalacionog sistema. Izrada prodora je obuhvaćena cenom betonskih radova.
</t>
  </si>
  <si>
    <t xml:space="preserve">OBEZBEĐENJE SUSEDNIH OBJEKATA tkz "MEGA" ŠIPOVIMA</t>
  </si>
  <si>
    <t xml:space="preserve">RUČNI ISKOP ISPOD SUSEDNOG OBJEKTA</t>
  </si>
  <si>
    <t xml:space="preserve">Ručni iskop rova u kampadama za betoniranje naglavne grede ispod temelja susednog objekta. Dubina iskopa 2,0m.
</t>
  </si>
  <si>
    <t xml:space="preserve">AB NAGLAVNE GREDE</t>
  </si>
  <si>
    <t xml:space="preserve">Spravljanje, transport i ugradnja betona u AB naglavne grede kampadama betonom MB30, armirane sa ±Q-335, ubišenim ankerima ±RØ18/25 cm i ankerima za nastavak RØ10//15cm. Poprečni presek grede je 40x200cm. Cenom obuhvatiti i radove na oplati. Armatura se obračunava posebnom pozicijom.</t>
  </si>
  <si>
    <t xml:space="preserve">Obračun po m³</t>
  </si>
  <si>
    <t xml:space="preserve">m³</t>
  </si>
  <si>
    <t xml:space="preserve">VRHOVI "MEGA" šipova</t>
  </si>
  <si>
    <t xml:space="preserve">Izrada početnih elemenata-vrhova "mega" šipova Φ219,1x6,3mm u radionici i transport na gradilište 
</t>
  </si>
  <si>
    <t xml:space="preserve">Obračun po komadu</t>
  </si>
  <si>
    <t xml:space="preserve">kom.</t>
  </si>
  <si>
    <t xml:space="preserve">"MEGA" šipovi</t>
  </si>
  <si>
    <t xml:space="preserve">Izrada elemenata "mega" šipova Φ219,1x6,3mm u radionici, transport na gradilište i utiskivanje.
</t>
  </si>
  <si>
    <t xml:space="preserve">NOSAČI GLAVE "MEGA" šipova</t>
  </si>
  <si>
    <t xml:space="preserve">Izrada i ugradnja čeličnih nosača glave "mega" šipova sa kajlovanjem.
</t>
  </si>
  <si>
    <t xml:space="preserve">BETONIRANJE "MEGA" šipova</t>
  </si>
  <si>
    <t xml:space="preserve">Spravljanje, transport i ugradnja betona MB30 u cev "mega" šipova.
</t>
  </si>
  <si>
    <t xml:space="preserve">BETONIRANJE GLAVE "MEGA" šipova</t>
  </si>
  <si>
    <t xml:space="preserve">Izrada odgovarajuće oplate i betoniranje glave "mega" šipa betonom MB30.
</t>
  </si>
  <si>
    <t xml:space="preserve">RADNE JAME</t>
  </si>
  <si>
    <t xml:space="preserve">Podgrađivanje radnih jama radi stvaranja bezbednih uslova na utiskivanju "mega" šipova i ručni iskop na mestu utiskivanja.
</t>
  </si>
  <si>
    <t xml:space="preserve">AB PLATNA </t>
  </si>
  <si>
    <t xml:space="preserve">Spravljanje, transport i ugradnja betona u AB platna debljine 30cm između "mega" šipova.
</t>
  </si>
  <si>
    <t xml:space="preserve">ARMATURA "MEGA" šipova</t>
  </si>
  <si>
    <t xml:space="preserve">Nabavka, sečenje, savijanje i montaža armature u AB platna. Cenom obuhvatiti ubušivanje ankera u temeljnoj spojnici i zavarivanje ankera AB platana na "mega" šipove.
</t>
  </si>
  <si>
    <t xml:space="preserve">Obračun po kg</t>
  </si>
  <si>
    <t xml:space="preserve">kg</t>
  </si>
  <si>
    <t xml:space="preserve">Obezbedjenje iskopa Larssen talpama</t>
  </si>
  <si>
    <t xml:space="preserve">Transportni troškovi opreme i pobijanje Larssen talpi dužine od 6 do 10m na mestima uz susedne objekte i postojeće instalacije.</t>
  </si>
  <si>
    <t xml:space="preserve">NEARMIRANI BETON - OBJEKAT</t>
  </si>
  <si>
    <t xml:space="preserve">NEARMIRANI BETON - 
PODLOGA ZA HIDROIZOLACIJU TEMELJNE PLOČE, d=7cm</t>
  </si>
  <si>
    <t xml:space="preserve">Nabavka betona i betoniranje podloge od nearmiranog betona marke MB15 (C12/15) debljine d=7cm ispod temeljne ploče.
Napomena:
Gornju površinu fino isperdašiti jer se planira postavka hidroizolacije.
</t>
  </si>
  <si>
    <t xml:space="preserve">Obračun po m2 nabavljenog i ugrađenog betona.</t>
  </si>
  <si>
    <t xml:space="preserve"> POS ispod temeljne ploče d=50cm i d=80cm</t>
  </si>
  <si>
    <t xml:space="preserve"> POS ispod temeljne ploče lift okna</t>
  </si>
  <si>
    <t xml:space="preserve">NEARMIRANI BETON - 
ZAŠTITA HIDROIZOLACIJE TEMELJNE PLOČE, d=7cm</t>
  </si>
  <si>
    <t xml:space="preserve">Nabavka betona i betoniranje zaštite hidroizolacije od nearmiranog betona marke MB15 (C12/15) debljine d=7cm ispod temeljne ploče. 
Pozicija se izvodi preko sloja  geo tekstila 500g/m², posebno obračunatim u hidroizolaterskim radovima.
</t>
  </si>
  <si>
    <t xml:space="preserve">NABIJENI BETON - BUNKER </t>
  </si>
  <si>
    <t xml:space="preserve">Nabavka betona i betoniranje podne ploče od sitnozrnog nearmiranog betona marke MB30 (C20/25) debljine d=45cm u bunkeru. Površinu ploče je potrebno izravnati tako da su maksimalna odstupanja ±3mm na radijusu od 160cm. Završni sloj ploče je epoksidni pod. 
</t>
  </si>
  <si>
    <t xml:space="preserve">Obračun po m3</t>
  </si>
  <si>
    <t xml:space="preserve"> POS</t>
  </si>
  <si>
    <t xml:space="preserve">NABIJENI BETON - podloga za unos opreme</t>
  </si>
  <si>
    <t xml:space="preserve">Nabavka betona i betoniranje prostora između podne i temeljne ploče od  nearmiranog betona marke MB30 (C20/25) debljine d=30cm u kontrolnoj sobi. 
</t>
  </si>
  <si>
    <t xml:space="preserve">PESAK </t>
  </si>
  <si>
    <t xml:space="preserve">Zatrpavanje peskom  ispod podne ploče poduma a iznad temeljne ploče. Materijal nasipati u slojevima po 30 cm i nabijati motornim nabijačima pazeći da se ne oštete položene instalacije i zidovi temelja.</t>
  </si>
  <si>
    <t xml:space="preserve">Obračun po m3  finalno izvedene pozicije, mereno u zbijenom stanju. </t>
  </si>
  <si>
    <t xml:space="preserve">d= 45cm</t>
  </si>
  <si>
    <t xml:space="preserve">d= 40cm </t>
  </si>
  <si>
    <t xml:space="preserve">NEARMIRANI BETON - SPOLJNO UREĐENJE</t>
  </si>
  <si>
    <t xml:space="preserve">BETONIRANJE PODLOŽNOG BETONA d=5 cm</t>
  </si>
  <si>
    <t xml:space="preserve">Betoniranje podložnog sloja betona d=5cm, ispod potpornih zidova, trakastih temelja i temeljnih ploča, šahtova mršavim  betonom MB15 (C12/15) preko sloja  geo tekstila 500g/m², kao podloge za montažu armature. 
Obračun po m² betoniranog sloja po opisu.
Podložni sloj se prepušta min 10 cm, za  lakšu montažu oplate. </t>
  </si>
  <si>
    <t xml:space="preserve">NEARMIRANI BETON - 
PODLOGA ZA HIDROIZOLACIJU TEMELJNE PLOČE ŠAHT ZA ODLEŽAVANJE TEČNOG RADIOAKTIVNOG OTPADA, d=7cm</t>
  </si>
  <si>
    <t xml:space="preserve">Nabavka betona i betoniranje podloge od nearmiranog betona marke MB15 (C12/15) debljine d=7cm ispod temeljne ploče.
Napomena:
Gornju površinu fino isperdašiti jer se planira postavka hidroizolacije.</t>
  </si>
  <si>
    <t xml:space="preserve">NEARMIRANI BETON - 
ZAŠTITA HIDROIZOLACIJE TEMELJNE PLOČE ŠAHT ZA ODLEŽAVANJE TEČNOG RADIOAKTIVNOG OTPADA, d=7m</t>
  </si>
  <si>
    <t xml:space="preserve">Nabavka betona i betoniranje zaštite hidroizolacije od nearmiranog betona marke MB15 (C12/15) debljine d=7cm ispod temeljne ploče. 
Pozicija se izvodi preko sloja  geo tekstila 500g/m², posebno obračunatim u hidroizolaterskim radovima.</t>
  </si>
  <si>
    <t xml:space="preserve">NEARMIRANI BETON - 
ZAŠTITA HIDROIZOLACIJE KROVNE PLOČE ŠAHT ZA ODLEŽAVANJE TEČNOG RADIOAKTIVNOG OTPADA, d=7m</t>
  </si>
  <si>
    <t xml:space="preserve">Nabavka betona i betoniranje zaštite hidroizolacije od nearmiranog betona marke MB15 (C12/15) debljine d=7cm. 
Pozicija se izvodi preko sloja PE folije postavljene na  geo tekstila 500g/m², posebno obračunatim u hidroizolaterskim radovima.
U cenu uračunati  PE foliju</t>
  </si>
  <si>
    <t xml:space="preserve">ARMIRANI BETON - OBJEKAT</t>
  </si>
  <si>
    <t xml:space="preserve">TEMELJNA PLOČA "BUNKERA", d=80cm</t>
  </si>
  <si>
    <t xml:space="preserve">Betoniranje temeljne ploče "bunkera" u kojem se ostvaruje jonizujuće zračenje d=80cm na koti -8.75 MB 40 izvesti prema projektu i statičkom proračunu. Detaljna tehnologija izvođenja biće određena u okviru projekta za izvođenje, a u skladu sa pravilima za izvođenje ove vrste objekata. Sva potrebna oplata i druga oprema treba da se obuhvati ovom stavkom. Armatura će se posebno obračunati u armiračkim radovima. </t>
  </si>
  <si>
    <t xml:space="preserve">Obračun po m3 izvedene pozicije</t>
  </si>
  <si>
    <t xml:space="preserve">TEMELJNA PLOČA,  d=50cm</t>
  </si>
  <si>
    <t xml:space="preserve">Betoniranje temeljne ploče d=50cm na koti -8.75   MB 40
izvesti prema projektu, statičkom proračunu i opštem opisu za betonske radove, sva potrebna oplata i podupirači su obuhvaćeni ovom stavkom. Armatura će se posebno obračunati u    armiračkim radovima. </t>
  </si>
  <si>
    <t xml:space="preserve">TEMELJNA PLOČA,  d=30cm</t>
  </si>
  <si>
    <t xml:space="preserve">Betoniranje temeljne ploče jama d=30cm na koti -10.05  
MB 40 izvesti prema projektu, statičkom proračunu i opštem opisu za betonske radove, sva potrebna oplata i podupirači su obuhvaćeni ovom stavkom. Armatura će se posebno obračunati u    armiračkim radovima. </t>
  </si>
  <si>
    <t xml:space="preserve">AB MEĐUSPRATNA KONSTRUKCIJA, d=25cm, dno lift okna</t>
  </si>
  <si>
    <t xml:space="preserve">Betoniranje ab. ploče dna lift okna d=25cm na koti -5.70
MB 30 izvesti prema projektu, statičkom proračunu i opštem opisu za betonske radove, sva potrebna oplata i podupirači su obuhvaćeni ovom stavkom. Armatura će se posebno obračunati u    armiračkim radovima. </t>
  </si>
  <si>
    <t xml:space="preserve">PODNA PLOČA, d=15cm</t>
  </si>
  <si>
    <t xml:space="preserve">Betoniranje podne ploče u podrumu 15cm  MB 30 izvesti prema projektu, statičkom proračunu i opštem opisu za betonske radove i sva potrebna oplatasu obuhvaćeni ovom stavkom. Armatura će se posebno obračunati u    armiračkim radovima. </t>
  </si>
  <si>
    <t xml:space="preserve">AB MEĐUSPRATNA KONSTRUKCIJA "BUNKERA"</t>
  </si>
  <si>
    <t xml:space="preserve">Betoniranje ab. ploče suterena "bunkera" u kojem se ostvaruje jonizujuće zračenje debljine d=160-250 cm na koti -4.20 MB 30 u glatkoj oplati. Ploču izvesti prema projektu i statičkom proračunu. Detaljna tehnologija izvođenja biće određena u okviru projekta za izvođenje, a u skladu sa pravilima za izvođenje ove vrste objekata. Pre betoniranja u oplatu je potrebno ugraditi sve zaštitne elemente. Sva potrebna oplata, skela, podupirači i druga oprema treba da se obuhvati ovom stavkom. Armatura će se posebno obračunati u    armiračkim radovima. </t>
  </si>
  <si>
    <t xml:space="preserve">AB MEĐUSPRATNA KONSTRUKCIJA, d=25cm, između etaža -2 i -1</t>
  </si>
  <si>
    <t xml:space="preserve">Betoniranje ab. ploče suterena 25cm na koti -4.20  MB 30 izvesti prema projektu, statičkom proračunu i opštem opisu za betonske radove, sva potrebna oplata i podupirači su obuhvaćeni ovom stavkom. Armatura će se posebno obračunati u    armiračkim radovima. </t>
  </si>
  <si>
    <t xml:space="preserve">AB MEĐUSPRATNA KONSTRUKCIJA, d=25cm, između etaža -1 i Pr</t>
  </si>
  <si>
    <t xml:space="preserve">Betoniranje ab. ploče 25cm  na koti -0.55  MB 30 izvesti prema projektu, statičkom proračunu i opštem opisu za betonske radove, sva potrebna oplata i podupirači su obuhvaćeni ovom stavkom. Armatura će se posebno obračunati u    armiračkim radovima. </t>
  </si>
  <si>
    <t xml:space="preserve">Betoniranje ab. ploče 25cm  na koti -0.15  MB 30 izvesti prema projektu, statičkom proračunu i opštem opisu za betonske radove, sva potrebna oplata i podupirači su obuhvaćeni ovom stavkom. Armatura će se posebno obračunati u    armiračkim radovima. </t>
  </si>
  <si>
    <t xml:space="preserve">AB MEĐUSPRATNA KONSTRUKCIJA, d=25cm, iznad etaže Pr</t>
  </si>
  <si>
    <t xml:space="preserve">Betoniranje ab. ploče 25cm  na koti +3.90  MB 30 izvesti prema projektu, statičkom proračunu i opštem opisu za betonske radove, sva potrebna oplata i podupirači su obuhvaćeni ovom stavkom. Armatura će se posebno obračunati u    armiračkim radovima. </t>
  </si>
  <si>
    <t xml:space="preserve">AB MEĐUSPRATNA KONSTRUKCIJA, d=25cm, izlaz na krov</t>
  </si>
  <si>
    <t xml:space="preserve">Betoniranje ab. ploče 25cm  na koti +4.35  MB 30 izvesti prema projektu, statičkom proračunu i opštem opisu za betonske radove, sva potrebna oplata i podupirači su obuhvaćeni ovom stavkom. Armatura će se posebno obračunati u    armiračkim radovima. </t>
  </si>
  <si>
    <t xml:space="preserve">AB MEĐUSPRATNA KONSTRUKCIJA, d=20cm, vrh lift okna</t>
  </si>
  <si>
    <t xml:space="preserve">Betoniranje ab. ploče 20cm  na koti +4.35  MB 30 izvesti prema projektu, statičkom proračunu i opštem opisu za betonske radove, sva potrebna oplata i podupirači su obuhvaćeni ovom stavkom. Armatura će se posebno obračunati u    armiračkim radovima. </t>
  </si>
  <si>
    <t xml:space="preserve">AB MEĐUSPRATNA KONSTRUKCIJA, d=25cm, iznad teh. prostroija na krovu</t>
  </si>
  <si>
    <t xml:space="preserve">Betoniranje ab. krovne ploče 25cm  na koti +8.85  MB 30 izvesti prema projektu, statičkom proračunu i opštem opisu za betonske radove, sva potrebna oplata i podupirači su obuhvaćeni ovom stavkom. Armatura će se posebno obračunati u    armiračkim radovima. </t>
  </si>
  <si>
    <t xml:space="preserve">AB STUBOVI</t>
  </si>
  <si>
    <t xml:space="preserve">Betoniranje ab. stubova različitog poprečnog preseka MB 30 izvesti prema projektu, statičkom proračunu i opštem opisu za betonske radove, sva potrebna oplata i podupirači su obuhvaćeni ovom stavkom. Armatura će se posebno obračunati u    armiračkim radovima. </t>
  </si>
  <si>
    <t xml:space="preserve">AB ZIDOVI U TEMELJNOJ PLOČI, d=25cm</t>
  </si>
  <si>
    <t xml:space="preserve">Betoniranje ab. zidova jama u temeljnoj ploči d=25cm MB 40 izvesti prema projektu, statičkom proračunu i opštem opisu za betonske radove, sva potrebna oplata i podupirači su obuhvaćeni ovom stavkom. Armatura će se posebno obračunati u    armiračkim radovima. </t>
  </si>
  <si>
    <t xml:space="preserve">AB ZIDOVI, d=20cm</t>
  </si>
  <si>
    <t xml:space="preserve">Betoniranje ab. zidova  d=20cm MB 30 izvesti prema projektu, statičkom proračunu i opštem opisu za betonske radove, sva potrebna oplata i podupirači su obuhvaćeni ovom stavkom. Armatura će se posebno obračunati u    armiračkim radovima. </t>
  </si>
  <si>
    <t xml:space="preserve">AB ZIDOVI, d=25cm</t>
  </si>
  <si>
    <t xml:space="preserve">Betoniranje ab. zidova  d=25cm MB 30 izvesti prema projektu, statičkom proračunu i opštem opisu za betonske radove, sva potrebna oplata i podupirači su obuhvaćeni ovom stavkom. Armatura će se posebno obračunati u    armiračkim radovima. </t>
  </si>
  <si>
    <t xml:space="preserve">AB ZIDOVI "BUNKERA"</t>
  </si>
  <si>
    <t xml:space="preserve">Betoniranje ab. zidova  "bunkera" u kojem se ostvaruje jonizujuće zračenje debljine od d=80cm do 250cm MB 30 u glatkoj oplati. Oplata ne sme da se međusobno povezuje i potrebno ju je izvesti kao dve jednostrane oplate. Zid izvesti prema projektu i statičkom proračunu. Detaljna tehnologija izvođenja biće određena u okviru projekta za izvođenje, a u skladu sa pravilima za izvođenje ove vrste objekata i usvojene debljine zidova. Pre betoniranja u oplatu je potrebno ugraditi sve zaštitne elemente. Sva potrebna oplata, skela, podupirači i druga oprema treba da se obuhvati ovom stavkom. Armatura će se posebno obračunati u armiračkim radovima.  </t>
  </si>
  <si>
    <t xml:space="preserve">AB ZIDOVI, d=15cm</t>
  </si>
  <si>
    <t xml:space="preserve">Betoniranje ab. zidova  d=15cm MB 30 izvesti prema projektu, statičkom proračunu i opštem opisu za betonske radove, sva potrebna oplata i podupirači su obuhvaćeni ovom stavkom. Armatura će se posebno obračunati u    armiračkim radovima. </t>
  </si>
  <si>
    <t xml:space="preserve">AB STEPENICE</t>
  </si>
  <si>
    <t xml:space="preserve">Betoniranje ab. stepenica u objektu MB 30 izvesti prema projektu, statičkom proračunu i opštem opisu za betonske radove, sva potrebna oplata i podupirači su obuhvaćeni ovom stavkom. Armatura će se posebno obračunati u    armiračkim radovima. </t>
  </si>
  <si>
    <t xml:space="preserve">AB GREDE ATIKE 25/100cm</t>
  </si>
  <si>
    <t xml:space="preserve">Betoniranje ab. greda atike 25/100cm  MB 30 izvesti prema projektu, statičkom proračunu i opštem opisu za betonske radove, sva potrebna oplata i podupirači su obuhvaćeni ovom stavkom. Armatura će se posebno obračunati u    armiračkim radovima. </t>
  </si>
  <si>
    <t xml:space="preserve">AB GREDE ATIKE 25/150cm</t>
  </si>
  <si>
    <t xml:space="preserve">Betoniranje ab. greda atike 25/150cm  MB 30 izvesti prema projektu, statičkom proračunu i opštem opisu za betonske radove, sva potrebna oplata i podupirači su obuhvaćeni ovom stavkom. Armatura će se posebno obračunati u    armiračkim radovima. </t>
  </si>
  <si>
    <t xml:space="preserve">TEMELJI NA RAVNOM KROVU</t>
  </si>
  <si>
    <t xml:space="preserve">Betoniranje ab temelja za na ravnom krovu za postavljanje uređaja mašinskih instalacija- klima komora i sl. betonom MB 30. Temelje izvesti prema projektu,  statičkom proračunu i opštem opisu za betonske radove, sva potrebna oplata i podupirači su obuhvaćeni ovom stavkom. 
Pri izradi pozicije obavezno je usaglašavanje sa detaljima proizvodjača mašinske opreme. 
Armatura će se posebno obračunati u    armiračkim radovima. </t>
  </si>
  <si>
    <t xml:space="preserve">Betoniranje ab zida  d=20cm MB 30 na bunkeru, a u funkciji formiranja betonskog kanala za prolaz instalacija medicinskih gasova. izvesti prema projektu, statičkom proračunu i opštem opisu za betonske radove, sva potrebna oplata i podupirači su obuhvaćeni ovom stavkom. Armatura će se posebno obračunati u    armiračkim radovima. </t>
  </si>
  <si>
    <t xml:space="preserve">ARMIRANI BETON - SPOLJNO UREĐENJE</t>
  </si>
  <si>
    <t xml:space="preserve">AB_SVETLARNIK NA ISTOKU OBJEKTA</t>
  </si>
  <si>
    <t xml:space="preserve">Betoniranje potpornih zidova ventilacionog šahta na ulazu u objekat koji se gradi i sa kojim dilatira.  U okviru ovog šahta  će se izvoditi betonski stubovi, grede i puna betonska ploča u nivou prizemlja kao prilaz objektu MB 30. U poziciju urečunati i izradu ab šahta za prepumpavanje atmosferske i fekalne kanalizacije.Radove Izvesti u svemu prema projektu, statičkom proračunu i opštem opisu za betonske radove, sva potrebna oplata i podupirači su obuhvaćeni ovom stavkom. Armatura će se posebno obračunati u armiračkim radovima. </t>
  </si>
  <si>
    <t xml:space="preserve">Obračun po m3 kompletno izvedene pozicije</t>
  </si>
  <si>
    <t xml:space="preserve">AB temeljne ploče MB 30</t>
  </si>
  <si>
    <t xml:space="preserve">AB Zidovi  MB 30</t>
  </si>
  <si>
    <t xml:space="preserve">AB Ploča - ulaz u objekat- prizemlje  MB 30</t>
  </si>
  <si>
    <t xml:space="preserve">AB Grede  MB 30</t>
  </si>
  <si>
    <t xml:space="preserve">AB Stubovi   MB 30</t>
  </si>
  <si>
    <t xml:space="preserve">AB_SVETLARNIK NA JUGOZAPADU OBJEKTA</t>
  </si>
  <si>
    <t xml:space="preserve">Betoniranje potpornih zidova ventilacionog šahta na jugozapadu objekta  koji dilatira sa objektom koji se gradi.  MB 30. U poziciju urečunati i izradu ab šahta za prepumpavanje atmosferske  kanalizacije.Radove Izvesti u svemu prema projektu, statičkom proračunu i opštem opisu za betonske radove, sva potrebna oplata i podupirači su obuhvaćeni ovom stavkom. Armatura će se posebno obračunati u armiračkim radovima. </t>
  </si>
  <si>
    <t xml:space="preserve">AB_SVETLARNIK NA SEVEROISTOKU OBJEKTA</t>
  </si>
  <si>
    <t xml:space="preserve">Betoniranje potpornih zidova ventilacionog šahta na severoistoku objekta  koji dilatira sa objektom koji se gradi.  MB 30. U poziciju urečunati i izradu ab šahta za prepumpavanje atmosferske  kanalizacije.Radove Izvesti u svemu prema projektu, statičkom proračunu i opštem opisu za betonske radove, sva potrebna oplata i podupirači su obuhvaćeni ovom stavkom. Armatura će se posebno obračunati u armiračkim radovima. </t>
  </si>
  <si>
    <t xml:space="preserve">AB temeljI MB 30</t>
  </si>
  <si>
    <t xml:space="preserve">AB_ŠAHT ZA ODLEŽAVANJE TEČNOG RADIOAKTIVNOG OTPADA</t>
  </si>
  <si>
    <t xml:space="preserve">Betoniranje ab zidova, temeljne ploče i gornje ploče šahta za odležavanje radioaktivnog odpada koji se gradi uz obejkat i sa kojim dilatira.   U svemu izvesti prema projektu, statičkom proračunu i opštem opisu za betonske radove, sva potrebna oplata i podupirači su obuhvaćeni ovom stavkom. Armatura će se posebno obračunati u armiračkim radovima. </t>
  </si>
  <si>
    <t xml:space="preserve">AB gornja ploča  MB 30</t>
  </si>
  <si>
    <t xml:space="preserve">AB POTPORNI ZIDOVI OKO TROTOARA I SAOBRAĆAJNICA</t>
  </si>
  <si>
    <t xml:space="preserve">Betoniranje potpornih zidova oko trotoara, saobraćajnica i platoa prema parternom uređenju.  MB 30. Izvesti u svemu prema projektu, statičkom proračunu i opštem opisu za betonske radove, sva potrebna oplata i oprema su obuhvaćeni ovom stavkom. Armatura će se posebno obračunati u armiračkim radovima.</t>
  </si>
  <si>
    <t xml:space="preserve">ARMIRAČKI RADOVI - OBJEKAT </t>
  </si>
  <si>
    <r>
      <rPr>
        <sz val="10"/>
        <rFont val="Arial Narrow"/>
        <family val="2"/>
      </rPr>
      <t xml:space="preserve">NAPOMENA:
Za armiračke radove upotrebiti kvalitetnu armaturu u svemu prema detaljima i statičkom proračunu. Cenom obuhvatiti komplet sa svim potrebnim radom, alatom i materijalom sa svim potrebnim radom, alatom i materijalom.
</t>
    </r>
  </si>
  <si>
    <t xml:space="preserve">
Sve armiračke radove izvesti prema projektu, statičkom proračunu i detaljima i kod izvođenja armiračkih radova treba se obavezno pridržavati svih napomena koje je dao statičar. Prijem postavljene armature od strane nadzornog organa treba konstatovati u građevinski dnevnik pre betoniranja. Obračun armature će se vršiti prema statičkom proračunu i detaljima a prema teoretskim težinama betonskog gvožđa i bez obzira na složenost armature. Količina armature u ovom predračunu uzeta je prema količinama betona (kubatura) aproksimativno. Kod izvođenja će se obračunati stvarno ugrađena količina armatureture.</t>
  </si>
  <si>
    <t xml:space="preserve">GLATKA ARMATURA, REBRASTA ARMATURA I MREŽASTA ARMATURA</t>
  </si>
  <si>
    <t xml:space="preserve">Nabavka, doprema, obrada i montaža armature za sve arm. bet. konstrukcije, izvesti prema projektu, statičkom proračunu i detaljima, opštem opisu za ovaj predračun i opštem opisu za betonske i armirano betonske radove.
</t>
  </si>
  <si>
    <t xml:space="preserve">Obračun po kg ugrađene armatture.</t>
  </si>
  <si>
    <t xml:space="preserve">ARMIRAČKI RADOVI - SPOLJNO UREĐENJE</t>
  </si>
  <si>
    <t xml:space="preserve">NAPOMENA:
Za armiračke radove upotrebiti kvalitetnu armaturu u svemu prema detaljima i statičkom proračunu. Komplet sa svim potrebnim radom, alatom i materijalom sa svim potrebnim radom, alatom i materijalom.
</t>
  </si>
  <si>
    <t xml:space="preserve">Sve armiračke radove izvesti prema projektu, statičkom proračunu i detaljima i kod izvođenja armiračkih radova treba se obavezno pridržavati svih napomena koje je dao statičar. Prijem postavljene armature od strane nadzornog organa treba konstatovati u građevinski dnevnik pre betoniranja. Obračun armature će se vršiti prema statičkom proračunu i detaljima a prema teoretskim težinama betonskog gvožđa i bez obzira na složenost armature. Količina armature u ovom predračunu uzeta je prema količinama betona (kubatura) aproksimativno. Kod izvođenja će se obračunati stvarno ugrađena količina armatureture.</t>
  </si>
  <si>
    <t xml:space="preserve">Nabavka, doprema, obrada i montaža armature za sve arm. bet. konstrukcije, izvesti prema projektu, statičkom proračunu i detaljima, opštem opisu za ovaj predračun i opštem opisu za betonske i armirano betonske radove.</t>
  </si>
  <si>
    <t xml:space="preserve">UKUPNO BETONSKI I ARMIRANOBETONSKI RADOVI</t>
  </si>
  <si>
    <t xml:space="preserve">ČELIČARSKI RADOVI</t>
  </si>
  <si>
    <t xml:space="preserve">NAPOMENE - KOJE VAŽE ZA SVE ČELIČARSKE POZICIJE:</t>
  </si>
  <si>
    <t xml:space="preserve">Sve čeličarske radove izvoditi prema projektu, datim detaljima, uputstvu nadzornog organa, važećim standardima, tehničkim uslovima za izvođenje radova i posebnim odredbama  i opisima iz normi u gra|evinarstvu , raznih čeličnih profila . Čelični profili ne smeju biti oštećeni ili korodirani. U cenu po jedinici mere uračunati nabavku osnovnog i pomoćnog materijala, izradu kao i sve ostale troškove koji su potrebi da bi se dobio gotov proizvod  po jedinici mere ugrađen na licu mesta. Čelične profile pre montaže obavezno očistiti od rđe . Konstrukciju dva puta premazati osnovnom bojom i zaštititii  protivpožarnom premazom u sklldu sa merama propisanim u elaboratu/glavnom projektu ZOPa.
U cenu čelične konstrukcije je uračunata i razrada  projektantskih detalja koja je neophodna izvođaču prilikom izvođenja radova.</t>
  </si>
  <si>
    <t xml:space="preserve">Potrebno je nakon montaže konstrukcije i opreme, sva mesta na kojima je došlo do oštećenja zaštite čelične konstrukcije popraviti i zaštititi. </t>
  </si>
  <si>
    <t xml:space="preserve">UGAONI VERTIKALNI ODBOJNICI U HODNICIMA</t>
  </si>
  <si>
    <t xml:space="preserve">Odbojnik Ivice zida sa Al nosećom šinom od polikarbonata sa poklopnim kapama u tonu po izboru proektanta. Otporan na udar do 250Kg, PVC-free. DECOBA ili sličnu . ( Visina  100 ili 120cm –šipka od 6m).</t>
  </si>
  <si>
    <t xml:space="preserve">Obračun po m'
</t>
  </si>
  <si>
    <t xml:space="preserve">UGAONE VERTIKALNE LAJSNE U APOTECI</t>
  </si>
  <si>
    <t xml:space="preserve">Nabavka i ugradnja Al ugaone lajsne 50*50*4mm, farbanje u osnovnu boju. Visina lajsne je 1.6m.</t>
  </si>
  <si>
    <t xml:space="preserve">ZAŠTITNI LIM NA ZIDOVIMA MAGACINA</t>
  </si>
  <si>
    <t xml:space="preserve">Nabavka i ugradnja lepljenjem zaštitnog AL lima debljine 5mm na zidovima magacina do visine 1.6m.</t>
  </si>
  <si>
    <t xml:space="preserve">Obračun po m2
</t>
  </si>
  <si>
    <t xml:space="preserve">ČELIČNI NOSAČ NADSTREŠNICE</t>
  </si>
  <si>
    <t xml:space="preserve">Nabavka materijala, izrada i montaža antikorozivnog čeličnog nosača nadstrešnice od RHS  profila kvaliteta S 235 u svemu prema nacrtima čelika datim u projektu konstrukcije. Cena uključuje sve zahtevane profile, ankerovanje i spojnice za noseću konstrukciju objekta. Čelične komponente koje se zahtevaju za noseće elemente i ankeri konstrukcije u skladu sa B.S. 5950. Čeličnu konstrukciju pre ugradnje minizirati dva puta, pa ugrađene obojiti bojom za metal u tonu po izboru projektanta. U cenu ukalkulisati rastur materijala  i zahtevane skele.</t>
  </si>
  <si>
    <t xml:space="preserve">Obračun po kg 
</t>
  </si>
  <si>
    <t xml:space="preserve">POTKONSTRUKCIJE ZA NOSAČE SPOLJNIH JEDINICA</t>
  </si>
  <si>
    <t xml:space="preserve">Nabavka materijala i izrada čelične konstrukcije  platforme za klima komore  od IPB 1 i RHS  profila kvaliteta S 235  u svemu prema nacrtima čelika datim u projektu. Cena uključuje sve zahtevane profile, ankerovanje i spojnice za noseću konstrukciju objekta. Čelične komponente koje se zahtevaju za noseće elemente i ankeri konstrukcije u skladu sa B.S. 5950. Završna obrada je toplo cinkovanje pri čemu je definisanje detalja  montažnih veza  obaveza  izvođača radova uz saglasnost projektanta i izvođača radova. U cenu ukalkulisati rastur materijala  i zahtevane skele.</t>
  </si>
  <si>
    <t xml:space="preserve">Obračun po kg.</t>
  </si>
  <si>
    <t xml:space="preserve">ČELIČNA POTKONSTRUKCIJA ZA VRATA U GIPSANOM ZIDU</t>
  </si>
  <si>
    <t xml:space="preserve">Nabavka materijala, izrada i montaža čelične potkonstrukcije od HOP100/100/3 za PP vrata u svemu prema nacrtima čelika datim u projektu. Spojeve i varove idealno izraditi, očistiti i obrusiti. Pre ugradnje konstrukciju očistiti od korozije i prašine, naneti impregnaciju i osnovnu boju, po izvršenoj montaži popraviti je. U cenu ulaze i ankeri, zavrtnji, podloške, skela, kao i atestiranje konstrukcije i varova.</t>
  </si>
  <si>
    <t xml:space="preserve">ČELIČNI NOSAČI I OJAČANJA ZA TELEVIZORE </t>
  </si>
  <si>
    <t xml:space="preserve">Nabavka materijala i izrada čelične podkonstrukcije i konstrukcije nosača televizora od HOP [ 40/30/2 profila u svemu prema nacrtima čelika datim u projektu. Čelična podkonstrukcija se postavlja u zoni profila gips-kartonskih zidova.  Čeličnu konstrukciju pre ugradnje minizirati dva puta, pa ugrađene obojiti bojom za metal u tonu po izboru projektanta.
U količinu datu u ovoj poziciji je uračunat rastur materijala 10%.. U cenu ulaze i ankeri, zavrtnji, podloške, skela, kao i atestiranje konstrukcije i varova.</t>
  </si>
  <si>
    <t xml:space="preserve">ZIDNA ČELIČNA OJAČANJA  ZA MEDICINSKE PANELE</t>
  </si>
  <si>
    <t xml:space="preserve">Nabavka materijala i izrada čelične podkonstrukcije za nošenje medicinskih elemenata enterijera od HOP profila dimenzija 10X10X4 mm. Čelična podkonstrukcija se postavlja u zoni profila gips-kartonskih zidova. Čeličnu konstrukciju pre ugradnje minizirati dva puta, pa ugrađene obojiti bojom za metal u tonu po izboru projektanta. U cenu ulaze i ankeri, zavrtnji, podloške, skela, kao i atestiranje konstrukcije i varova.
</t>
  </si>
  <si>
    <t xml:space="preserve">ČELIČNA OJAČANJA  U PLAFONU</t>
  </si>
  <si>
    <t xml:space="preserve">Nabavka materijala i izrada čeličnih podkonstrukcija i nosača displeja, info tabli, rasvete, medicinske opreme i drugih enterijerskih pozicija. Čelična podkonstrukcija se postavlja u zoni spuštenog plafona. Čeličnu konstrukciju pre ugradnje minizirati dva puta, pa ugrađene obojiti bojom za metal u tonu po izboru projektanta. U cenu ulaze i ankeri, zavrtnji, podloške, skela, kao i atestiranje konstrukcije i varova.</t>
  </si>
  <si>
    <t xml:space="preserve">KONSTRUKCIJA ZA ROLO ZAVESE I ZASTORE </t>
  </si>
  <si>
    <t xml:space="preserve">Nabavka materijala i izrada čelične konstrukcije nosača rolo zavesa i zastora od HOP [ 40/30/2 profila u svemu prema nacrtima čelika datim u projektu. Čeličnu konstrukciju pre ugradnje minizirati dva puta, pa ugrađene obojiti bojom za metal u tonu po izboru projektanta.</t>
  </si>
  <si>
    <t xml:space="preserve">ANKERI ZA OGRADU NA ATICI</t>
  </si>
  <si>
    <t xml:space="preserve">Na atici ravnog krova ostaviti ankere za naknadno postavljanje ograde</t>
  </si>
  <si>
    <t xml:space="preserve">PODKONSTRUKCIJA ZA OGRADU NA ATICI</t>
  </si>
  <si>
    <t xml:space="preserve">Nabavka materijala, izrada I ugradnja čelične podkonstrukcije za postavljanje obloge od Fundermax-a ili odgovarajuće (pos 4 fasadne bravarije ) u zoni ravnog krova. Čelična podkonstrukcija se izvodi od kutijastih profila, na razmaku I rasteru u skladu sa oblogom. Svaki stub čelične podkonstrukcije se ankerišu za ab. konstrukciju objekta sa po dva vijka M10. Čeličnu podkonstrukciju je potrebno antikorozivno zaštititi cinčanjem. Cenom obuhvatiti kompletan material I rad do finalno postavljene podkonstrukcije. Cena je po kilogramu finalno ugrađene čelične podkonstrukcije.</t>
  </si>
  <si>
    <t xml:space="preserve">UKUPNO-ČELIČARSKI RADOVI:</t>
  </si>
  <si>
    <t xml:space="preserve">ZIDARSKI RADOVI</t>
  </si>
  <si>
    <t xml:space="preserve">ZIDANJE:</t>
  </si>
  <si>
    <t xml:space="preserve">SPOLJNI ZIDOVI_KLIMA BLOCK  d=25cm</t>
  </si>
  <si>
    <t xml:space="preserve">Napomena: Horizontalni i vertiklani serklaži, nadprozornici i nadvratnici uračunati u cenu</t>
  </si>
  <si>
    <t xml:space="preserve">Nabavka materijala i zidanje zidova Klimabloc 25 blokovima od glIne Zorka opeka ili odgovarajuće debljine d=25 cm, u produžnom malteru razmere 1:2:6.  Blokove pre ugradnje kvasiti vodom. Spojeve nosećih zidova izvoditi zidnim vezom ili vertikalnim armirano betonskim serklažima. Po završenom zidanju spojnice očistiti do dubine 2 cm. U cenu ulazi i pomoćna skela, kao i serklaži, nadvratne i nadprozorske grede.         
Obračunava se po m3 komplet izvedene pozicije, zajedno sa vertikalnim serklažima i potrebnom zidarskom skelom.</t>
  </si>
  <si>
    <t xml:space="preserve">Obračunava se po m3 komplet izvedene pozicije, zajedno sa vertikalnim serklažima i potrebnom zidarskom skelom.</t>
  </si>
  <si>
    <t xml:space="preserve">prizemlje</t>
  </si>
  <si>
    <t xml:space="preserve">sprat</t>
  </si>
  <si>
    <t xml:space="preserve">OBZIĐIVANJE ATIKE OPEKOM, d=12cm</t>
  </si>
  <si>
    <t xml:space="preserve">Nabavka materijala, transport i zidanje zida od opeke debljine 12cm, radi zaštite vertikalne termoizolacije uz atiku, u produžnom malteru razmere 1:2:6.  </t>
  </si>
  <si>
    <t xml:space="preserve">Obračun po m2 ozidanog zida</t>
  </si>
  <si>
    <t xml:space="preserve">opeka d=12cm</t>
  </si>
  <si>
    <t xml:space="preserve">UNUTRAŠNJI ZIDOVI OD PUNE OPEKE, d=12cm</t>
  </si>
  <si>
    <t xml:space="preserve">Nabavka materijala, transport i zidanje pregradnih zidova debljine d=12cm, punom opekom u produžnom cementnom malteru razmere 1:3:9, sa istovremenom izradom   izradom horizontalnih i vertikalnih serklaža. 
U okviru pregradnog zida 12cm izvesti ojačanja u obliku dva horizontalna serklaža. Jedan će se izvoditi  u visini nadvratnika, a drugi na 30-40cm ispod gornje međuspratne ploče. AB horizontalne serklaže dimenzija 12/20cm armirati sa 4B10mm (rebrastom armaturom) i uzengijama 6/20cm. 
Na mestu svih metalnih teških vrata u okviru pregradnog zida 12cm formirati ab. dovratnike dimenzija 12/20cm koji će se formirati od ab ploče do gornjeg horizontalnog serklaža za ukrućenje koji je na 30-40cm ispod tavanice. Armatura betonskih dovratnika je ista kao i u horizontalnim serklažima za ukrućenje 4B10mm (rebrasta armatura) i uzengije 6/20cm. Komplet oplata, armatura, beton kao i sva dodatna oprema su obuhvaćeni ovom stavkom zidanja pregradnog zida 12cm. Obračun po m2 sa odbitkom otvora za vrata.
</t>
  </si>
  <si>
    <t xml:space="preserve"> POS 9</t>
  </si>
  <si>
    <t xml:space="preserve"> POS 10</t>
  </si>
  <si>
    <t xml:space="preserve">ZAZIĐIVANJE OTVORA U AB ZIDU OPEKOM, d=25cm</t>
  </si>
  <si>
    <t xml:space="preserve">Zaziđivanje otvora u AB zidu, opekom u produžnom malteru razmere 1:2:6. Pre zidanja u postojećem zidu oštemovati šmorceve za prevez. Opeku pre ugradnje kvasiti vodom. Zidanje izvesti u pravilnom slogu, a spojnice po završenom zidanju očistiti do dubine 2 cm. U cenu ulazi i pomoćna skela.</t>
  </si>
  <si>
    <t xml:space="preserve"> Obračun po m3 ozidanog zida</t>
  </si>
  <si>
    <t xml:space="preserve">otvori za vrata u AB zidu između I i II faze izgradnje</t>
  </si>
  <si>
    <t xml:space="preserve">prozorski otvori na postojećem objektu</t>
  </si>
  <si>
    <t xml:space="preserve">OBZIDA U TLU KAO ZAŠTITA HIDROIZOLACIJE</t>
  </si>
  <si>
    <t xml:space="preserve">Nabavka materijala, transport i zidanje zida od opeke debljine 12cm, radi zaštite hidroizolacije, u produžnom malteru razmere 1:2:6. Obzida treba da je dersovana.</t>
  </si>
  <si>
    <t xml:space="preserve">ZIDANJE ATIKE NA KROVU TOPLE VEZE</t>
  </si>
  <si>
    <t xml:space="preserve">OBZIDA MAŠINSKIH KANALA NA KROVU </t>
  </si>
  <si>
    <t xml:space="preserve">Nabavka materijala, transport i zidanje zida od opeke debljine 12cm visine 50cm oko instalacionih kanala na krovu,  u produžnom malteru razmere 1:2:6. </t>
  </si>
  <si>
    <t xml:space="preserve">CEMENTNE KOŠULJICE - OBJEKAT</t>
  </si>
  <si>
    <t xml:space="preserve">Prilikom izrade cementnih i betonskih košuljica i podloga od sitnozrnog i lakoagregatnog betona uraditi dilatacione - radne spojnice na svakih max 36m2 da ne dođe do pucanja podloga podova.</t>
  </si>
  <si>
    <t xml:space="preserve">LAKOARMIRANA BETONSKA PLOČA - PODLOGA ZA PET I SPECT CT UREĐAJE</t>
  </si>
  <si>
    <t xml:space="preserve">Nabavka, izrada i izlivanje rabicirane  betonske podloge u prostorijama PET -143, -144, -145, -153 i -154, u skladu sa arhitektonskim projektom. Debljine košuljica su 15cm. Dimenzije okca armaturne Q mreže 100x100 mm, izrađene od pocinkovanih čeličnih žica prečnika 2mm, klasa betona minimalno C20/25  do C50/60 u skladu sa DIN 1045-1. Površina mora biti ravna, sa maksimalnim dozvoljenim odstupanjem od 5mm. U slučaju da ovo nije moguće izvesti, izvršiti peglanje naknadno, ali se dodatni radovi neće naplatiti. Cena obuhvata obradu dilatacionih i podnih spojnica, završnu obradu i obradu ivica. Cena obuhvata i rastur i zaštitu izvedenih radova. U cenu ukalkulisati i sva usaglašavanja i kordinaciju oko prodora svih instalacija (instalacije osvetljenja, KGH, električne, specijalne i mašinske instalacije, kontrola ulaza, protivpožarna zaštita).  Raditi u skladu sa projektnom dokumentacijom i uputstvima proizvođača, sve komplet. 
</t>
  </si>
  <si>
    <t xml:space="preserve">Obračun po m2 komplet izvedene pozicije.</t>
  </si>
  <si>
    <t xml:space="preserve">podloga PET i SPECT CT d=15cm</t>
  </si>
  <si>
    <t xml:space="preserve">CEMENTNA KOŠULJICA SA PODNIM GREJANJEM STEPENIŠTA</t>
  </si>
  <si>
    <t xml:space="preserve">Nabavka, izrada i izlivanje rabicirane  betonske košuljice u predelu stepeništa u skladu sa arhitektonskim projektom. Košuljica je specijalnim dodacima za podno grejanje.Debljine košuljica su 6.5cm
Dimenzije okca armaturne Q mreže 100x100 mm, izrađene od pocinkovanih čeličnih žica prečnika 2mm, klasa betona C20/25.  Cena obuhvata obradu dilatacionih i podnih spojnica, završnu obradu i obradu ivica. Cena obuhvata i rastur i zaštitu izvedenih radova. U cenu ukalkulisati i sva usaglašavanja i kordinaciju oko prodora svih instalacija (instalacije osvetljenja, KGH, električne, specijalne i mašinske instalacije, kontrola ulaza, protivpožarna zaštita).  Raditi u skladu sa projektnom dokumentacijom i uputstvima proizvođača, sve komplet. 
</t>
  </si>
  <si>
    <t xml:space="preserve">Košuljice na podestima stepeništa na koti -8.10, -4.05, 0.00,+4.50</t>
  </si>
  <si>
    <t xml:space="preserve">CEMENTNA KOŠULJICA PODESTI STEPENIŠTA BEZ PODNOG GREJANJA</t>
  </si>
  <si>
    <t xml:space="preserve">Nabavka, izrada i izlivanje rabicirane  betonske košuljice u predelu stepeništa u skladu sa arhitektonskim projektom..Debljine košuljica su 6.5cm
Dimenzije okca armaturne Q mreže 100x100 mm, izrađene od pocinkovanih čeličnih žica prečnika 2mm, klasa betona C20/25.  Cena obuhvata obradu dilatacionih i podnih spojnica, završnu obradu i obradu ivica. Cena obuhvata i rastur i zaštitu izvedenih radova. U cenu ukalkulisati i sva usaglašavanja i kordinaciju oko prodora svih instalacija (instalacije osvetljenja, KGH, električne, specijalne i mašinske instalacije, kontrola ulaza, protivpožarna zaštita).  Raditi u skladu sa projektnom dokumentacijom i uputstvima proizvođača, sve komplet. 
</t>
  </si>
  <si>
    <t xml:space="preserve">Košuljice na podestima stepeništa na koti -6.7, -5.40,-2.70,-1.35,+2.25</t>
  </si>
  <si>
    <t xml:space="preserve">CEMENTNA KOŠULJICA - STEPENIŠTA</t>
  </si>
  <si>
    <t xml:space="preserve">Nabavka, izrada i izlivanje cementne košuljice u predelu stepeništa u skladu sa arhitektonskim projektom. Izvršiti reprofilaciju stepenika, preko koje će bilti lepljena keramika u sloju d=3cm. Košuljica se radi od sloja sitnozrnog betona S20/25, mikroarmiran  polipropilenskim vlaknima za tanke ploče, kao podloga za završni pod.
</t>
  </si>
  <si>
    <t xml:space="preserve">obrada stepenika d=3cm</t>
  </si>
  <si>
    <t xml:space="preserve">CEMENTNA KOŠULJICA - OJAČANA - bez podnog grejanja</t>
  </si>
  <si>
    <t xml:space="preserve">Nabavka materijala i izrada "cementne košuljice“ od dvofrakcijskog betona marke MB 20. Košuljice se liju preko sloja XPSa ili kamene vune, prethodno zaštićenog PE folijom.  Košuljice su različitih debljina, u zavisnosti od pozicije, prema projektu. U dvofrakcijski beton potrebno je ugraditi čelična (fiber) vlakna. Dvofrakcijski beton je potrebno izliti istovremeno, a sutradan je potrebno izvršiti prosecanje radi stvaranja dilatacionih spojnica. Prosecanje uraditi u debljini od 1.0 cm, i naknadno ih popuniti „kitom“ za popunjavanje pukotina. Dilataciona (prosečena) polja treba da su max. površine 20 m2. Dvofrakcijski beton mora da se posebno neguje više nego uobičajeno. Površinska obrada do potrebnog stepena upeglanosti za izradu završne podne obloge. Sloj za odvajanje betonske ploče oko obodnih zidova i stubova izvodi se ugradnjom ekstrudirane polietilenske sunđeraste trake d=10mm što ulazi u cenu pozicije. Cenom obuhvatiti kompletan materijal i rad opisan u ovoj stavci. 
</t>
  </si>
  <si>
    <t xml:space="preserve"> debljine d = 8cm u Toplotnoj podstanici i tehničkoj prostoriji u podrumu (-2) </t>
  </si>
  <si>
    <t xml:space="preserve"> debljine d = 8cm u podrumu - medicinski sadržaji i apoteka  (-2) </t>
  </si>
  <si>
    <t xml:space="preserve"> debljine d = 10cm u elektro prostoriji i IKT prostoriji na suterenu (-1) </t>
  </si>
  <si>
    <t xml:space="preserve"> debljine d = 6cm u garderobama, ispod stepeništa, ostavama i ostavama zapaljivih materija i komunikacija osoblja u podrumu (-2)</t>
  </si>
  <si>
    <t xml:space="preserve"> debljine d = 8cm u garderobama, ostavama, predprostoru lifta u suterenu (-1)</t>
  </si>
  <si>
    <t xml:space="preserve"> debljine d = 10cm u suterenu - medicinski sadržaji  (-1)</t>
  </si>
  <si>
    <t xml:space="preserve"> debljine d = 8cm u garderobama, ostavama, predprostoru lifta u prizemlju (0)</t>
  </si>
  <si>
    <t xml:space="preserve"> debljine d = 8cm u toploj vezi (0)</t>
  </si>
  <si>
    <t xml:space="preserve"> debljine d = 10cm u prizemlju - medicinski sadržaji  (0)</t>
  </si>
  <si>
    <t xml:space="preserve"> debljine d = 6cm na tehničkoj etaži- PET_komunikacija ulaz 102 i  PET_glavna toplotna podstanica 104  (+1)</t>
  </si>
  <si>
    <t xml:space="preserve">CEMENTNA KOŠULJICA - OJAČANA - sa podnim grejanjem</t>
  </si>
  <si>
    <t xml:space="preserve">Nabavka materijala i izrada "cementne košuljice“ od dvofrakcijskog betona marke MB 20 sa specijalnim dodacima za podno grejanje. Košuljice se liju preko sloja XPSa, prethodno zaštićenog PE folijom.  Košuljice su različitih debljina, u zavisnosti od pozicije, prema projektu. U dvofrakcijski beton potrebno je ugraditi čelična (fiber) vlakna. Dvofrakcijski beton je potrebno izliti istovremeno, a sutradan je potrebno izvršiti prosecanje radi stvaranja dilatacionih spojnica. Prosecanje uraditi u debljini od 1.0 cm, i naknadno ih popuniti „kitom“ za popunjavanje pukotina. Dilataciona (prosečena) polja treba da su max. površine 20 m2. Dvofrakcijski beton mora da se posebno neguje više nego uobičajeno. Površinska obrada do potrebnog stepena upeglanosti za izradu završne podne obloge. Sloj za odvajanje betonske ploče oko obodnih zidova i stubova izvodi se ugradnjom ekstrudirane polietilenske sunđeraste trake d=10mm što ulazi u cenu pozicije. Cenom obuhvatiti kompletan materijal i rad opisan u ovoj stavci. 
</t>
  </si>
  <si>
    <t xml:space="preserve"> debljine d = 6cm u sanitarnim čvorovima u podrumu (-2) </t>
  </si>
  <si>
    <t xml:space="preserve"> debljine d = 8 cm u sanitarnim čvorovima u suterenu (-1)</t>
  </si>
  <si>
    <t xml:space="preserve"> debljine d = 8 cm u sanitarnim čvorovima u prizemlju  (0)</t>
  </si>
  <si>
    <t xml:space="preserve">CEMENTNE KOŠULJICE - SPOLJNO UREĐENJE</t>
  </si>
  <si>
    <t xml:space="preserve">IZRADA CEMENTNE KOŠULJICE NA SVETLARNICIMA ZA POLAGANJE BETONSKIH PLOČA</t>
  </si>
  <si>
    <t xml:space="preserve">Nabavka materijala, transport i izrada cementne košuljice padu ka slivnicima. Košuljicu izvesti minimalne debljine d=5cm, armirati u donjoj zoni mrežastom armaturom Q-188, u betonu MB 30. Košuljicu raditi prefabrikovanim brzosušećim vezivom. Obračunava se po m2 komplet izvedene pozicije zajedno sa potrebnom armaturom. 
</t>
  </si>
  <si>
    <t xml:space="preserve">Obračun po m2 izvedene pozicije</t>
  </si>
  <si>
    <t xml:space="preserve">SVETLARNIK_ISTOK</t>
  </si>
  <si>
    <t xml:space="preserve">SVETLARNIK_SEVER</t>
  </si>
  <si>
    <t xml:space="preserve">SVETLARNIK_JUG</t>
  </si>
  <si>
    <t xml:space="preserve">SLOJEVI ZA PAD NA POZICIJAMA RAVNIH KROVOVA</t>
  </si>
  <si>
    <t xml:space="preserve">SLOJ ZA PAD OD LAKOARMIRANOG BETONA</t>
  </si>
  <si>
    <t xml:space="preserve">Nabavka materijala, transport i izrada sloja za pad od dvofrakcijskog betona armiranog armaturnom mrežom f 6mm kako bi se moglo izvesti fiksiranje u isti, min debljine 5cm, kao podloga za postavljanje FPO hidroizolacija. 
Ugradnju vršiti razastiranjem betonske mase u slojevima i u projektovanim padovima preko postavljene termoizolacije XPS preko koje je postavljena PE folija. Po potrebi po obodu ostaviti dilatacioni žljeb.
Obračun po m2 komplet izvedene pozicije.
</t>
  </si>
  <si>
    <t xml:space="preserve"> </t>
  </si>
  <si>
    <t xml:space="preserve">POS RK 2_ Ravan krov iznad tople veze</t>
  </si>
  <si>
    <t xml:space="preserve">POS RK 2_Ravan krov iznad tehničkih prostorija na ravnom krovu</t>
  </si>
  <si>
    <t xml:space="preserve">NAGIBNI BETON PRITISNE ČVRSTOĆE 25N/mm2</t>
  </si>
  <si>
    <t xml:space="preserve">Nabavka materijala, transport i izrada sloja za pad od betona pritisne čvrstoće min 25N/mm2, debljine d=min 7cm, kao podloga za prskanu hidroizolaciju. 
Nagibni beton se izvodi preko postavljene termoizolacije XPS preko koje je postavljena PE folija.
Obračun po m2 komplet izvedene pozicije.
</t>
  </si>
  <si>
    <t xml:space="preserve">POS RK1_Ravan krov iznad etaže prizemlja</t>
  </si>
  <si>
    <t xml:space="preserve">POS RK3_Ravan krov prizemlja_intezivni zeleni krov</t>
  </si>
  <si>
    <t xml:space="preserve">POS RK5_Ravan krov prizemlja_ekstezivni zeleni krov</t>
  </si>
  <si>
    <t xml:space="preserve">POS RK8_Ravan krov prizemlja_žardinjera uz objekat</t>
  </si>
  <si>
    <t xml:space="preserve">POS RK4,RK6_Ravan krov prizemlja_popločane pešačke površine</t>
  </si>
  <si>
    <t xml:space="preserve">NAGIBNI BETON PRITISNE ČVRSTOĆE 45N/mm2, POS RK7</t>
  </si>
  <si>
    <t xml:space="preserve">Nabavka materijala, transport i izrada sloja za pad od lakoarmiranog betona pritisne čvrstoće min 45N/mm2, debljine d=min 12cm, kao podloga za prskanu hidroizolaciju. 
Nagibni beton se izvodi na poziciji ravnog krova iznad suterena, na delu prko kojeg je omogućen pristup vozilima.
Nagibni beton se izvodi preko postavljene termoizolacije XPS preko koje je postavljena PE folija.
</t>
  </si>
  <si>
    <t xml:space="preserve">UNUTRAŠNJE MALTERISANJE</t>
  </si>
  <si>
    <t xml:space="preserve">Nabavka materijala, transport i mašinsko malterisanje unutrašnjih zidova od opeke, giter bloka i armirano betonskih površina mašinski pripremljenim produžnim malterom, d=2cm, u dva sloja.
Fabrički pripremljen malter-mašinski malter se nanosi  na otprašene površine uz odgovarajuću mašinu za malterisanje, koja ima pumpu za neprekidno mešanje i nanošenje mašinskih maltera. Malter je spravljen na bazi kreča i gipsa.             
Čvrstoća prianjanja na opeku maltera treba da je po SRPS EN 1015-12 - min. 0,25 N/mm2. Kao sastavni deo mašinskog malterisanja podrzaumeva se i postavljanje  pocinčanih ugaonih profila kao zaštitnika svih ivica koje se malterišu  (prozorske špaletne, uglovi, stubovi, grede i sl.). Ovi profili omogućavaju kvalitetniju ugradnju maltera i pružaju veću otpornost na udar.
Pre malterisanja površine očistiti i isprskati  cementnim mlekom.             
Perdašiti uz kvašenje. Omalterisane površine moraju biti ravne, bez preloma i talasa, a ivice oštre i prave. Malter kvasiti da ne dođe do brzog sušenja i ''pregorevanja''. Malterisanje spoljašnje površine dimnjaka obračunato u okviru malterisanja zidova uz koje se nalaze. U cenu ulazi radna skela. 
</t>
  </si>
  <si>
    <t xml:space="preserve">MALTERISANJE STUBOVA</t>
  </si>
  <si>
    <t xml:space="preserve">MALTERISANJE AB ZIDOVA</t>
  </si>
  <si>
    <t xml:space="preserve">MALTERISANJE ZIDOVA OD KLIMA BLOKA</t>
  </si>
  <si>
    <t xml:space="preserve">MALTERISANJE ZIDOVA OD OPEKE</t>
  </si>
  <si>
    <t xml:space="preserve">MALTERISANJE KOSIH PLOČA STEPENIŠTA I PODESTA</t>
  </si>
  <si>
    <t xml:space="preserve">MALTERISANJE ŠPALETNI</t>
  </si>
  <si>
    <t xml:space="preserve">Malterisanje špaletni mašinskim produžnim malterom tipa Baumit.
Podloga mora biti suva, nesmrznuta, otprašena, ravnomerno upojna, bez iscvetavanja, nosiva i bez slobodnih delova. Da bi se obezbedila ravnina površina, pre malterisanja postaviti vođice na rastojanju od cca 1,8 m. Za zaštitu ugaonih ivica koristiti ugaone šine. Debljina sloja maltera 2 cm.
Napomena: Na spojevima postaviti staklenu mrežicu.
Malterisanje izvesti prema uputstvima i preporukama proizvođača.
Cenu dati sa potrebnom radnom skelom, svim materijalima, radnom snagom i transportom.
</t>
  </si>
  <si>
    <t xml:space="preserve">m1</t>
  </si>
  <si>
    <t xml:space="preserve">MALTERISANJE PLAFONA</t>
  </si>
  <si>
    <t xml:space="preserve">Nabavka materijala, transport i mašinsko malterisanje unutrašnjih plafona mašinski pripremljenim produžnim malterom, d=2cm, u dva sloja.
Fabrički pripremljen malter-mašinski malter se nanosi  na otprašene površine uz odgovarajuću mašinu za malterisanje, koja ima pumpu za neprekidno mešanje i nanošenje mašinskih maltera. Malter je spravljen na bazi kreča i gipsa.             
Pre malterisanja površine očistiti i isprskati  cementnim mlekom.             
Perdašiti uz kvašenje. Omalterisane površine moraju biti ravne, bez preloma i talasa, a ivice oštre i prave. Malter kvasiti da ne dođe do brzog sušenja i ''pregorevanja''.  U cenu ulazi radna skela. 
</t>
  </si>
  <si>
    <t xml:space="preserve">UKUPNO-ZIDARSKI RADOVI:</t>
  </si>
  <si>
    <t xml:space="preserve">IZOLATERSKI RADOVI</t>
  </si>
  <si>
    <r>
      <rPr>
        <b val="true"/>
        <i val="true"/>
        <u val="single"/>
        <sz val="10"/>
        <rFont val="Arial Narrow"/>
        <family val="2"/>
      </rPr>
      <t xml:space="preserve">NAPOMENA:
</t>
    </r>
    <r>
      <rPr>
        <b val="true"/>
        <i val="true"/>
        <sz val="10"/>
        <rFont val="Arial Narrow"/>
        <family val="2"/>
      </rPr>
      <t xml:space="preserve">Svi hidro-izolaterski radovi RAVNIH KROVOVA obračunati su u Krovopokrivačkim radovima 
</t>
    </r>
  </si>
  <si>
    <t xml:space="preserve">HIDROIZOLACIONI SISTEMI - OBJEKAT:</t>
  </si>
  <si>
    <t xml:space="preserve">HIDROIZOLACIJA ISPOD TEMELJNE PLOČE
PREGRADNI SISTEM - SIKAPLAN WP1100-20HL ili odgovarajuće</t>
  </si>
  <si>
    <t xml:space="preserve">Priprema podloge od podložnog betona pre postavljanja hidroizolacije mehaničkim sredstvima (čišćenje vazduhom, vodom pod pritiskom, brusilicom, ili slično) ili nanošenja novog sloja (malter za popravku ili slično) radi podizanja podloge na željenu ravninu - max denivelacija 1,5cm na 1m dužni. Podloga ne sme imati oštre delove, vidljiva ojačanja, krupan granulat, vidljivu armaturu gromobrane i slično. Podloga može biti vlažna ali ne sme imati stajaću vodu. Uklanjanje nakupljene vode, čišćenje i sušenje vlažnih površina usisivačem za vodu ili slično. Sve ivice na denivelacijama moraju biti oborene 5x5cm a u uglovima urađeni holkeri malterom u radijusu 5x5cm. Podlogu pre izvođenja hidroizolacije prihvata izvođač hidroizolacije upisom u građevinski dnevnik.
</t>
  </si>
  <si>
    <t xml:space="preserve">Nabavka i postavljanje razdelnog sloja geotekstila preko pripremljenog podložnog betona  težine 500 g/m2  sa preklopom od 10 cm ima svrhu razdvajanja hidroizolacione membrane od podloge. Postavljanje horizontalno- slobodno položeno.
</t>
  </si>
  <si>
    <t xml:space="preserve">Nabavka i postavljanje sintetičke PVC hidroizolacione membrane preko sloja geotekstila  - UV stabilna,  debljine d=2,0 mm po EN 1849-2, mase po jedinici površine 2,60 ( -5 / + 10%) kg/m2 po EN 1849 - 2, sa signalnim slojem d=0,6 mm , tip SIKAPLAN WP 1100-20HL, proizvodjač Sika. Propusnost vodene pare 18 000 μ ( + / - 5000) EN 1931 (+ 23°C / 75% r. v). Klase protivpožarnosti E po EN 13501 - 1, Izduženje, uzdužno ≥ 300 % po EN 12311 - 2
Izduženje, poprečno ≥ 280 % po EN 12311 - 2. Otpornost na udar  ≥ 750 mm visine (500 g tezina , Metod A, EN 12691)
Membrane se slobodno polažu, a spojevi se vare vrelim vazduhom, sa širinom vara od 3 cm, preklop min. 8 cm. Na hidroizolaciju se vare waterbar trakama tipa Sika Waterbar WP AF 28 koja se postavljaju u radnim prekidima betoniranja i tako se formiraju polja za injektiranje. 
Horizontalno postavljanje - slobodno položeno.
</t>
  </si>
  <si>
    <t xml:space="preserve">Nabavka i postavljanje waterbar traka na radnim prekidima betona za formiranje  polja za injektranje u zavisnosti od projekta betoniranja tipa Sika Waterbar WP AF 28 , čvrstoća Shore-A 75 ± 5 DIN 53505, čvrstoća na zatezanje ≥ 12 MPa EN ISO 527-2, prekidno istezanje ≥ 300% EN ISO 527-2, ukupne širine 28cm, širine pokretnog dela 9cm i 4 zaptivna dela. Waterbar trake se postavljaju u horizontali preko geotekstila na već predvidjenim mestima prema planu formiranja pregrada za polja, a na maskimalnoj površini od 100 m2. 
</t>
  </si>
  <si>
    <t xml:space="preserve">Nabavka i postavljanje kontrolnih injekcionih flanši tipa Sikaplan WP Trumpet Flange koja se spaja sa membranom tačkastim varom,  5 kom po polju do 100m2 sa svim pratećim delovima tipa stezni prstenovi od nerdjajuceg celika, mlaznica za crevo, cev od pocinkovanog čelika sa navojima unutar otvora, precnika 3/8, dužine u skladu sa debljinom zida/ploče, privremeno pričvršćena žicama za armaturne šipke, i revizone kutije od drugih dobavljača. Izmedju steznih prstenova se postavlja SIkaflex 11 FC poliretanska zaptivna masa. Sve prema detalji od dobavljaca sistema. 
</t>
  </si>
  <si>
    <t xml:space="preserve">Nabavka i postavljanje razdelnog sloja geotekstila preko izvedene hidroizolacije minimalne težine 300 g/m2 sa preklopom od 10 cm ima svrhu razdvajanja od podloge i slobodnog istezanja hidroizolacione membrane.
 </t>
  </si>
  <si>
    <t xml:space="preserve">Nabavka i postavljanje kliznog sloja na horizontali od polietilenske folije  sa preklopom od 10 cm ima svrhu da zaštiti PVC membranu od prodora cementog mleka iz cememtne kosuljice.
</t>
  </si>
  <si>
    <t xml:space="preserve">Nabavka i postavljanje materijala za opšivanje prodora duplim flančama od nerdjajućeg čelika, sve prema detalju proizvodjaca sistema.
</t>
  </si>
  <si>
    <t xml:space="preserve">Nabavljanje i postavljanje drenažne folije Sika Drain 400 G, sa preklopom od 5 cm  ima svrhu zaštite hidroizolacione membrane ( spoljašnja zaštita) u širokom iskopu se postvalja kao zaštita od kompaktiranja tla, u zatvorenom iskopu se postavlja prema budućem AB zidu , sa čepovima okrenuto prema betonu. 
</t>
  </si>
  <si>
    <t xml:space="preserve">Obračun po m2 kompletno izvedene pozicije</t>
  </si>
  <si>
    <t xml:space="preserve">VERTIKALNA HIDROIZOLACIJA KA POSTOJEĆEM OBJEKTU
PREGRADNI SISTEM - SIKAPLAN WP1100-20HL ili odgovarajuće</t>
  </si>
  <si>
    <t xml:space="preserve">
Predvideti i izvršiti sve neophodne radnje kako bi pristupilo  ukopanoj hidroizolaciji postojećeg objekta. Obratiti pažnju i preduzeti sve neophodne mere da se pri otkopavanju i pristupanju, postojeća hidroizolacija ne ošteti ukoliko postoji. </t>
  </si>
  <si>
    <t xml:space="preserve">Ukoliko je postojeća hidroizolacija bitumenska, u cilju povezivanja sa novom hidroizolacionom PVC membranom tipa Sikaplan WP1100-20HL, predvideti Sika Dilatec BR 500 traku Sika Dilatec BR 500 debljine 1,6mm širine 500mm.  Sika Dilatec BR 500 traka se za PVC membranu spaja varom vrelog vazduha, dok se sa postojeću bitumensku membranu spaja pomiću vrelog bitumena u svemu prema detalju i prema tehničkom listu.
</t>
  </si>
  <si>
    <t xml:space="preserve">U slučaju da ne postoji podzemna hidroizolacija ili je oštećena i neupotrebljiva, primeniti Sika Dilatec ER 350, koja se sa R strane spaja za PVC membranu varom relog vazduha, dok se sa E strane povezuje sa podlogom preko epoksidnog lepka Sikadur 31 CF Normal. Podloga mora biti cista, bez tragova ulja, masti, cementnog mleka i nevezanih delova.Podlogu gde je predvidjeno zavšavanje hidroizolacije pripremiti prema tehničkom listu. Spoj izvesti prema odobrenom detalju. 
</t>
  </si>
  <si>
    <t xml:space="preserve">Vertikalna hidroizolacija u zatvorenom iskopu</t>
  </si>
  <si>
    <t xml:space="preserve">Nabavka i postavljanje razdelnog sloja geotekstila preko zida do opeke i sloja stirodura  težine 500 g/m2  sa preklopom od 10 cm ima svrhu razdvajanja hidroizolacione membrane od podloge. Postavljanje vertikalno- tačkasto fiksirano. </t>
  </si>
  <si>
    <t xml:space="preserve">Nabavka i postavljanje sintetičke PVC hidroizolacione membrane preko sloja geotekstila  - UV stabilna,  debljine d=2,0 mm po EN 1849-2, mase po jedinici površine 2,60 ( -5 / + 10%) kg/m2 po EN 1849 - 2, sa signalnim slojem d=0,6 mm , tip SIKAPLAN WP 1100-20HL, proizvodjač Sika. Propusnost vodene pare 18 000 μ ( + / - 5000) EN 1931 (+ 23°C / 75% r. v). Klase protivpožarnosti E po EN 13501 - 1, Izduženje, uzdužno ≥ 300 % po EN 12311 - 2
Izduženje, poprečno ≥ 280 % po EN 12311 - 2. Otpornost na udar  ≥ 750 mm visine (500 g tezina , Metod A, EN 12691)
Membrane se spajaju vrelim vazduhom, sa širinom vara od 3 cm, preklop min. 8 cm. Na hidroizolaciju se vare waterbar trakama tipa Sika Waterbar WP AF 28 koja se postavljaju u radnim prekidima betoniranja i tako se formiraju polja za injektiranje, na max. 100 m2. 
Postavljanje vertikalno - pomoću Sika PVC diskova, na svakih 2,00m visine u skladu sa detaljima projekta. 
</t>
  </si>
  <si>
    <t xml:space="preserve">Nabavka i postavljanje waterbar traka na radnim prekidima betona za formiranje  polja za injektranje u zavisnosti od projekta betoniranja tipa Sika Waterbar WP AF 28 , čvrstoća Shore-A 75 ± 5 DIN 53505, čvrstoća na zatezanje ≥ 12 MPa EN ISO 527-2, prekidno istezanje ≥ 300% EN ISO 527-2, ukupne širine 28cm, širine pokretnog dela 9cm i 4 zaptivna dela. Waterbar trake se postavljaju preko geotekstila na već predvidjenim mestima prema planu formiranja pregrada za polja, a na maskimalnoj površini od 100 m2. Ugradnja se vrši zavarivanjem obostrano na hidroizolacionu membranu u vertikali u zatvorenom iskopu sve prema detalju.
</t>
  </si>
  <si>
    <t xml:space="preserve">Nabavka i postavljanje kontrolnih injekcionih flanši tipa Sikaplan WP Trumpet Flange koja se spaja sa membranom tačkastim varom,  5 kom po polju do 100m2 sa svim pratećim delovima tipa stezni prstenovi od nerdjajuceg celika, mlaznica za crevo, cev od pocinkovanog čelika sa navojima unutar otvora, precnika 3/8, dužine u skladu sa debljinom zida/ploče, privremeno pričvršćena žicama za armaturne šipke, i revizone kutije od drugih dobavljača. Izmedju steznih prstenova se postavlja SIkaflex 11 FC poliretanska zaptivna masa. Sve prema detalji od dobavljaca sistema. 
</t>
  </si>
  <si>
    <t xml:space="preserve">Nabavka i postavljanje razdelnog sloja geotekstila preko hidroizolacije minimalne težine 500 g/m2 sa preklopom od 10 cm ima svrhu razdvajanja od podloge i slobodnog istezanja hidroizolacione membrane. 
</t>
  </si>
  <si>
    <t xml:space="preserve">Nabavljanje i postavljanje drenažne folije Sika Drain 400 G, sa preklopom od 5 cm  ima svrhu zaštite hidroizolacione membrane ( spoljašnja zaštita)  u zatvorenom iskopu se postavlja prema budućem AB zidu , sa čepovima okrenutim prema betonu.  
</t>
  </si>
  <si>
    <t xml:space="preserve">Nabavljanje i postavljanje prelazne trake na završetku sa vertikalne PVC hidroizolacione membrane na plato tipa Sika Dilatec ER 350 debljine 1,6mm širine 350mm, zavarene za PVC hidroizolacionu membranu toplim vazduhom na jednom kraju i lepi se sa epoksi malterom tipa Sikadur 31 CF Nomal  za pripremljenu betonsku podlogu  sa druge strane i po protrebi se dodatno mehanički fiksira sve prema detalju.
</t>
  </si>
  <si>
    <t xml:space="preserve">Potencijalnu dilataciju prema postojećem objektu rešavati sistemom dve PVC membrane Sikaplan WP1100-20HL.. Membrane se povezuju izmedju dve  Sika Waterbar AF trake varom vrelog vazduha, tako da formiraju "liru", koja može da "radi". Neophodno je predvideti fizičku zaledjinu na pritisak membrane od Sika Wazerbar trake, u svemu prema dodbrenom detalju. 
</t>
  </si>
  <si>
    <t xml:space="preserve">VERTIKALNA HIDROIZOLACIJA_ŠIROKI OTKOP
PREGRADNI SISTEM - SIKAPLAN WP1100-20HL ili odgovarajuće</t>
  </si>
  <si>
    <t xml:space="preserve">Vertikalna hidroizolacija u širokom iskopu</t>
  </si>
  <si>
    <t xml:space="preserve">Nabavka i postavljanje waterbar traka na radnim prekidima betona za formiranje  polja za injektranje u zavisnosti od projekta betoniranja tipa Sika Waterbar WP AF 28 , čvrstoća Shore-A 75 ± 5 DIN 53505, čvrstoća na zatezanje ≥ 12 MPa EN ISO 527-2, prekidno istezanje ≥ 300% EN ISO 527-2, ukupne širine 28cm, širine pokretnog dela 9cm i 4 zaptivna dela. Waterbar trake se postavljaju pre betoniranja u oplati na već predvidjenim mestima prema planu formiranja pregrada za polja, a na maskimalnoj površini od 100 m2. 
</t>
  </si>
  <si>
    <t xml:space="preserve">Nabavka i postavljanje cevi od pocinkovanog čelika sa navojima unutar otvora, precnika 3/8, dužine u skladu sa debljinom zida, privremeno pričvršćena žicama za armaturne šipke, i revizone kutije od drugih dobavljača, kako bi naknadno spojila sa Sika Trumper flange. 
</t>
  </si>
  <si>
    <t xml:space="preserve">Livenje AB zida u oplati _obračunato u AB radovima</t>
  </si>
  <si>
    <t xml:space="preserve">Priprema podloge od betona pre postavljanja hidroizolacije mehaničkim sredstvima (čišćenje vazduhom, vodom pod pritiskom, brusilicom, ili slično) ili nanošenja novog sloja (malter za popravku ili slično) radi podizanja podloge na željenu ravninu - max denivelacija 1,5cm na 1m dužni. Podloga ne sme imati oštre delove, vidljiva ojačanja, krupan granulat, vidljivu armaturu gromobrane i slično. Podloga može biti vlažna ali ne sme imati stajaću vodu. Uklanjanje nakupljene vode, čišćenje i sušenje vlažnih površina usisivačem za vodu ili slično. Sve ivice na denivelacijama moraju biti oborene 5x5cm a u uglovima urađeni holkeri malterom u radijusu 5x5cm. Podlogu pre izvođenja hidroizolacije prihvata izvođač hidroizolacije upisom u građevinski dnevnik.Podloge od mršavog betona ili betonske površine ispod temeljnih ploča:
</t>
  </si>
  <si>
    <t xml:space="preserve">Nabavka i postavljanje razdelnog sloja geotekstila preko zida do opeke i sloja stirodura  težine 500 g/m2  sa preklopom od 10 cm ima svrhu razdvajanja hidroizolacione membrane od podloge. Postavljanje vertikalno- tačkasto fiksirano. 
</t>
  </si>
  <si>
    <t xml:space="preserve">Nabavka u postavljanje kontrolnih injekcionih flanši tipa Sikaplan WP Trumpet Flange koja se spaja sa membranom tačkastim varom,  5 kom po polju do 100m2 sa svim pratećim delovima tipa stezni prstenovi od nerdjajuceg celika, mlaznica za crevo.  Izmedju steznih prstenova se postavlja SIkaflex 11 FC poliretanska zaptivna masa. Sve prema detalji od dobavljaca sistema. 
</t>
  </si>
  <si>
    <t xml:space="preserve">Nabavka i postavljanje sintetičke PVC hidroizolacione membrane preko sloja geotekstila  - UV stabilna,  debljine d=2,0 mm po EN 1849-2, mase po jedinici površine 2,60 ( -5 / + 10%) kg/m2 po EN 1849 - 2, sa signalnim slojem d=0,6 mm , tip SIKAPLAN WP 1100-20HL, proizvodjač Sika. Propusnost vodene pare 18 000 μ ( + / - 5000) EN 1931 (+ 23°C / 75% r. v). Klase protivpožarnosti E po EN 13501 - 1, Izduženje, uzdužno ≥ 300 % po EN 12311 - 2
Izduženje, poprečno ≥ 280 % po EN 12311 - 2. Otpornost na udar  ≥ 750 mm visine (500 g tezina , Metod A, EN 12691)
Membrane se spajaju vrelim vazduhom, sa širinom vara od 3 cm, preklop min. 8 cm. Membrana se  fiskira vrelog vazduha za Sika Waterbar WP AF 28 traku, koja je već postavljena u radnim prekidima betoniranja i već predvidjenim poljima na max. 100 m2. 
. </t>
  </si>
  <si>
    <t xml:space="preserve">Nabavljanje i postavljanje drenažne folije Sika Drain 400 G, sa preklopom od 5 cm  ima svrhu zaštite hidroizolacione membrane ( spoljašnja zaštita),u otvorenom iskopu se postvalja prema tlu koje će se kompaktirati do objekta. 
</t>
  </si>
  <si>
    <t xml:space="preserve">Svi prodori kroz zidove u tlu se moraju obraditi u skladu sa uputsvima proizvođača hidroizalacionog sistema. Pozicijom obuhvatiti i cenu zaptivanja prodora za instalacije..
</t>
  </si>
  <si>
    <t xml:space="preserve">ZAVRŠNE LAJSNE HIDROIZOLACIJE</t>
  </si>
  <si>
    <t xml:space="preserve">Nabavka i postavljanje prihvatnih elemenata od Sika PVC lima  0,10 m x 2,00 m za mehaničko fiksiranje hidroizolacijske membrane na vertikalnim zidovima, učvršćenje sa čeličnim vijcima ( cca. Ø 5 mm na razmaku od 0,15 m) u beton ili podložni beton.
</t>
  </si>
  <si>
    <t xml:space="preserve">Obračun po m1 kompletno izvedene pozicije</t>
  </si>
  <si>
    <t xml:space="preserve">HIDROIZOLACIJA SANITARNIH ČVOROVA, ČAJNIH KUHINJA I OKO TOČEĆIH MESTA U ORDINACIJAMA I MAŠINSKIH PROSTORIJA NA +1</t>
  </si>
  <si>
    <t xml:space="preserve">Podloge pripremiti i očistiti primenom odgovarajućih mehaničkih sredstava kao što je peskiranje i slično, da bi se uklonilo cementno mleko, površinska kontaminacija čišćenjem čeličnim četkama, šmirglanjem-brušenjem keramičkih pločica itd. radi uklanjanja naslaga prašine, prethodnih premaza, tragova masti, rđe, sredstava za skidanje oplate, farbe, cementnog mleka i drugih supstanci koje mogu oštetiti prijanjanje hidroizolacije. Nakon pripreme podloge pristupiti obradi svih prodora Sikadur 31 CF Normal epoksidnim malterom u malom holkeru oko cevi, slivnika, sl...
</t>
  </si>
  <si>
    <t xml:space="preserve">Nabavka i postavljanje jednokomponentnog tecnog elastičnog hidroizolacijskog premaza na bazi akrila Sikalastic -200 W ili odgovarajiće, koji formira vodonepropusnu, fleksibilnu membranu otpornu na stvaranje pukotina ispod čvrstog zaštitnog sloja (npr. keramičke pločice ili kamene obloge). Premaz se izvodi u  dva sloja ( 0,6 kg/m2 po sloju, odosno 1.2 kg/m2 ukupno) vunenim valjkom s dlakom srednje dužine. U slučaju da se nanosi na gips karotonske ploče naneti jedan sloj osnovnog premaza - prajmera Sikalastic 200W razblažen sa vodom u razmeri 1:1 - potrošnja 0.3 kg/m2.   U skladu sa Odobrenja / Standardi Sertifikovano u skladu sa APSEL-CSFE Trgovačkim pravima (posredna podna hidroizolacija) od strane VERITAS. No. GEN 1 I 0000 70 C 01. Izduženje pri lomu ~ 285% (AFNOR NF T 51-034) Sposobnost premošćivanja pukotina
(u skladu sa AFNOR NF T 84-402, mereno sa 1mm debljine suvog sloja) Izdržljivost na pomeranja
podloge pri 0°C Nema pucanja nakon 500 ciklusa amplitude +/- 1mm  (CSTB logbook No. 2358 ”roof waterproofing FIT classification”) Vertikalna zatezna
prionljivost na cementni malter
-početna vrednost 1,1 MPa
-nakon klimatskih ciklusa: 1,1 MPa
( u skladu sa AFNOR NF T 24-624)
Ukupna suva debljine barem 0,5 mm. Sve spojeve zidova i ploča izvesti sa dodatnim ojačanjem SikaSeal tape S (PP mrežica sa PVC ojačanjem ). Traka se ugrađuje u sveže naniti prvi sloj i potpuno prekriva drugim slojem nakon što je prvi otvrdnuo. 
Hidroizolaciju poviti uz zid cca 20cm. Na mestima tuševa hidroizolaciju podići do visine h=210cm. 
Raditi u svemu prema detaljima iz grafičkog priloga i prema uputstvu odabranog proizvođača.
</t>
  </si>
  <si>
    <t xml:space="preserve">Toaleti, čajne kuhinje, MAŠINSKE PROSTORIJE</t>
  </si>
  <si>
    <t xml:space="preserve">Vertikalne površine kod točećih  mesta  u ordinacijama</t>
  </si>
  <si>
    <t xml:space="preserve">HIDROIZOLACIONI SISTEMI - SPOLJNO UREĐENJE:</t>
  </si>
  <si>
    <t xml:space="preserve">HIDROIZOLACIJA ZIDOVA SVETLARNIKA UZ OBJEKAT</t>
  </si>
  <si>
    <t xml:space="preserve">Vertikalna hidroizolacija u širokom iskopu i spoj sa hidroizolacijom objekta. Hidroizolacija se jednim krajem savija na objekat i vari za woterbar traku, drugim fiksira na zidove svetlarnika.
</t>
  </si>
  <si>
    <t xml:space="preserve">Priprema podloge betona pre postavljanja hidroizolacije mehaničkim sredstvima (čišćenje vazduhom, vodom pod pritiskom, brusilicom ili slično) ili nanošenja novog sloja (malter za popravku ili slično) radi podizanja podloge na željenu ravninu - max denivelacija 1,5cm na 1m dužni. Podloga ne sme imati oštre delove, vidljiva ojačanja, krupan granulat, vidljivu armaturu gromobrane i slično. Podloga može biti vlažna ali ne sme imati stajaću vodu. Uklanjanje nakupljene vode, čišćenje i sušenje vlažnih površina usisivačem za vodu ili slično. Sve ivice na denivelacijama moraju biti oborene 5x5cm a u uglovima urađeni holkeri malterom u radijusu 5x5cm. Podlogu pre izvođenja hidroizolacije prihvata izvođač hidroizolacije upisom u građevinski dnevnik.
</t>
  </si>
  <si>
    <t xml:space="preserve">Nabavka i postavljanje razdelnog sloja geotekstila preko pripremljenog podložnog betona  težine 500 g/m2  sa preklopom od 10 cm ima svrhu razdvajanja hidroizolacione membrane od podloge. 
</t>
  </si>
  <si>
    <t xml:space="preserve">Nabavka i postavljanje sintetičke PVC hidroizolacione membrane preko sloja geotekstila  - UV nestabilna,  debljine d=1,5 mm po EN 1849 - 2, sa signalnim slojem debljine d=0.6mm tip SIKAPLAN WP 1100-15HL. Izduženja pri lomu uzdužno ≥ 300% EN 12311 - 2, mase po jedinici površine1,95 ( -5 / + 10%) kg/m2 EN 1849 - 2. Otpornost na udar ≥ 450 mm EN 12691 : 2005. Membrane se slobodno polažu,a slojevi se vare vrelim vazduhom, sa širinom vara od 3 cm, preklop min. 8 cm. Jačina spoja ≥ 880 N / 50mm EN 12317 - 2 .  Hidroizolaciona membrana se završava  tako sto se vari na Sika PVC lim koji se mehanički fiksira čeličnim vijcima. Postavljanje vertikalno - pomoću Sika PVC diskova, na svakih 2,00m visine u skladu sa detaljima projekta. 
</t>
  </si>
  <si>
    <t xml:space="preserve">Nabavljanje i postavljanje Sika PVC lima 0,10 m x 2,00 m  za mehaničko pričvršćivanje hidroizolacionih membrana na vertikalnim zidovima, pričvršćivanje čeličnim vijcima (cca 5 mm na 0,15 m) u beton .Zazor izmedju zida i Sika PVC lima zaptiti sa zaptivnom masom Sikaflex 11 FC.
</t>
  </si>
  <si>
    <t xml:space="preserve">Ukoliko kroz zid postoji prodor pozicijom obuhvatiti i nabavljanje materijala i opšivanje prodora cevi kroz hidroizolacionu membranu sa parom obujmica od nerdjajućeg čelika i sa tipskim prstenovima napravljenim od hidroizolacione membrane koji se vare varom vrelog vazduha za glavnu membranu, sve po tipskom detalju prozvodjaca. Prostor izmedju cevi i membrane i obujmica zaptiti sa zaptivnom masom Sikaflex 11 FC.  </t>
  </si>
  <si>
    <t xml:space="preserve">Nabavljanje i postavljanje drenažne folije Sika Drain 400 G, sa preklopom od 5 cm  ima svrhu zaštite hidroizolacione membrane ( spoljašnja zaštita)  U otvorenom iskopu se postvalja prema tlu koje će se kompaktirati do objekta. 
</t>
  </si>
  <si>
    <t xml:space="preserve">Obračun po m2 izvedene površine</t>
  </si>
  <si>
    <t xml:space="preserve">HORIZONTALNA HIDROIZOLACIJA ŠAHTA ZA ODLEŽAVANJE TEČNOG RADIOAKTIVNOG OTPADA</t>
  </si>
  <si>
    <t xml:space="preserve">Horizontalna hidroizolacija</t>
  </si>
  <si>
    <t xml:space="preserve">Priprema podloge od podložnog betona pre postavljanja hidroizolacije mehaničkim sredstvima (čišćenje vazduhom, vodom pod pritiskom, brusilicom ili slično) ili nanošenja novog sloja (malter za popravku ili slično) radi podizanja podloge na željenu ravninu - max denivelacija 1,5cm na 1m dužni. Podloga ne sme imati oštre delove, vidljiva ojačanja, krupan granulat, vidljivu armaturu gromobrane i slično. Podloga može biti vlažna ali ne sme imati stajaću vodu. Uklanjanje nakupljene vode, čišćenje i sušenje vlažnih površina usisivačem za vodu ili slično. Sve ivice na denivelacijama moraju biti oborene 5x5cm a u uglovima urađeni holkeri malterom u radijusu 5x5cm. Podlogu pre izvođenja hidroizolacije prihvata izvođač hidroizolacije upisom u građevinski dnevnik.
</t>
  </si>
  <si>
    <t xml:space="preserve">Nabavka i postavljanje sintetičke PVC hidroizolacione membrane preko sloja geotekstila  - UV nestabilna,  debljine d=1,5 mm po EN 1849 - 2, sa signalnim slojem debljine d=0.6mm tip SIKAPLAN WP 1100-15HL. Izduženja pri lomu uzdužno ≥ 300% EN 12311 - 2, mase po jedinici površine1,95 ( -5 / + 10%) kg/m2 EN 1849 - 2. Otpornost na udar ≥ 450 mm EN 12691 : 2005. Membrane se slobodno polažu,a slojevi se vare vrelim vazduhom, sa širinom vara od 3 cm, preklop min. 8 cm. Jačina spoja ≥ 880 N / 50mm EN 12317 - 2 .  Postavljanje - slobodno položeno. 
</t>
  </si>
  <si>
    <t xml:space="preserve">Nabavka i postavljanje razdelnog sloja  geotekstila preko izvedene hidroizolacije minimalne težine 300 g/m2 sa preklopom od 10 cm ima svrhu razdvajanja od podloge i slobodnog i stezanja hidroizolacione membrane. Postavljanje horizontalno- slobodno položeno.
</t>
  </si>
  <si>
    <t xml:space="preserve">Postavljanje PE folije kao zaštite hidroizolacije od prodora cementnog mleka iz cementog materijala. 
</t>
  </si>
  <si>
    <t xml:space="preserve">Nabavljanje materijala i opšivanje prodora cevi kroz hidroizolacionu membranu sa parom obujmica od nerdjajućeg čelika i sa tipskim prstenovima napravljenim od hidroizolacione membrane koji se vare varom vrelog vazduha za glavnu membranu, sve po tipskom detalju prozvodjaca. Prostor izmedju cevi i membrane i obujmica zaptiti sa zaptivnom masom Sikaflex 11 FC.  Obracun po komadu prodora. 
</t>
  </si>
  <si>
    <t xml:space="preserve">VERTIKALNA HIDROIZOLACIJA ŠAHTA ZA ODLEŽAVANJE TEČNOG RADIOAKTIVNOG OTPADA</t>
  </si>
  <si>
    <t xml:space="preserve">Vertikalna hidroizolacija u širokom iskopu i hidroizolacija gornje ploče šahta</t>
  </si>
  <si>
    <t xml:space="preserve">HIDROFOBNA IMPREGNACIJA AB ZIDOVA BEZ  ZAVRŠNE OBRADE</t>
  </si>
  <si>
    <t xml:space="preserve">Priprema podloge  - čišćenjem se najbolje obavlja četkanjem uz odgovarajuća sredstva za čišćenje ili laganim peskiranjem ili čišćenjem pomoću pare itd.
Najbolji rezultati se ostvaruju na suvim, veoma upijajućim podlogama. Površina mora da izgleda suvo i bez vlažnih delova.
</t>
  </si>
  <si>
    <t xml:space="preserve">Nabavka i ugradnja Sikagard®-700 S jednokomponentne, vodoodbojna impregnacija predviđena za upijajuće cementne podloge. Ova impregnacija dobro prodire u otvorene pore na podlozi, pri čemu obezbeđuje trajnu vodoodbojnost i istovremeno omogućava difuziju vodene pare u oba pravca. Potrošnja za nanošenje preko betonskih površina da iznosi i ~0,300 - 0,500 kg/m2 (0,375 - 0,625 l/m2) po sloju, za podlogu normalne upijajuće moći. Kako bi se obezbedio bolji kvalitet i postojanost, preporuka je da se nanesu najmanje 2 sloja ukoliko sa proizvod nanosi "samostalno" bez naknadnih zaštitnih slojeva.Kvalitet podloge Bez tragova prašine, ulja, cvetanja i postojećih premaza boje.
Pre nanošenja hidrofobnog premaza, obavezna je sanacija pukotina u betonu većih od 200 mikrona. Sikagard®-700 S se nanosi prskanjem pri niskom pritisku, četkom ili valjkom, u pravcu od gore na dole, pri čemu se vodi računa da proizvod ne curi. Sledeći premazi se nanose dok je prethodni premaz još uvek vlažan. Nega premaza Prilikom stvrdnjavanja proizvoda Sikagard®-700 S nije neophodna nikakva specijalna nega, ali potrebno je da se zaštiti od kiše u periodu od najmanje 3 sata na +20°C.
</t>
  </si>
  <si>
    <t xml:space="preserve">TERMO IZOLACIONI SISTEMI - OBJEKAT:</t>
  </si>
  <si>
    <t xml:space="preserve">KAMENA VUNA, d=12cm</t>
  </si>
  <si>
    <t xml:space="preserve">Nabavka materijala, transport i postavljanje termoizolacije fasadnih zidova. Termoizolacija: kamena vuna d=12cm,  ρ=110kg/m3, λ=0.035W/mK.  
</t>
  </si>
  <si>
    <t xml:space="preserve">XPS, d=12cm</t>
  </si>
  <si>
    <t xml:space="preserve">Nabavka materijala, transport i ugradnja termoizolacije sokla ekstrudiranim polistirenom d=12cm,  ρ=35kg/m3, λ=0.035W/mK, kao zaštita hidroizolacije u zoni sokle. Preko termoizolacije se radi rabic cementni malter (posebno obračunato u zidarskim radovima). Raditi u svemu po projektu.           
.</t>
  </si>
  <si>
    <t xml:space="preserve">TERMOIZOLACIJA (XPS)  ZIDOVA U TLU ZUT1, ZUT 2 I DZ1 XPS, d=10cm</t>
  </si>
  <si>
    <t xml:space="preserve">Nabavka i postavljanje termoizolacionih ploča po zidovima u tlu  od ekstrudiranog  polistirena XPS d=10cm, ravnomerne gustine po celoj debljini ploče. Raditi u svemu prema detaljima iz grafičke dokumentacije i prema uputstvu odabranog proizvođača.
</t>
  </si>
  <si>
    <t xml:space="preserve">XPS, d=10cm</t>
  </si>
  <si>
    <t xml:space="preserve">TERMOIZOLACIJA (XPS) NADVIŠENJA NA BUNKERU , d=12cm</t>
  </si>
  <si>
    <t xml:space="preserve">Nabavka i postavljanje termoizolacionih ploča po zidovima u tlu  od ekstrudiranog  polistirena XPS d=12cm, ravnomerne gustine po celoj debljini ploče. Raditi u svemu prema detaljima iz grafičke dokumentacije i prema uputstvu odabranog proizvođača.
</t>
  </si>
  <si>
    <t xml:space="preserve">KAMENA VUNA oko atika, d=5cm</t>
  </si>
  <si>
    <t xml:space="preserve">Nabavka materijala , transport, istovar na gradilištu i ugradnja termo izolacije od tvrdopresovane kamene vune tipa , debljjine d=5 cm.
Raditi u svemu prema detaljima iz grafičke dokumentacije i prema uputstvu odabranog proizvođača.
</t>
  </si>
  <si>
    <t xml:space="preserve">TERMOIZOLACIJA (XPS)  POD NA TLU PNT 01</t>
  </si>
  <si>
    <t xml:space="preserve">Nabavka i postavljanje termoizolacionih ploča u podu od ekstrudiranog  polistirena XPS d=12cm u okviru sklopa poda PNT01, ravnomerne gustine od po celoj debljini ploče, pritisne čvrstoće minimalno 300 kPa. Raditi u svemu prema detaljima iz grafičke dokumentacije i prema uputstvu odabranog proizvođača.
</t>
  </si>
  <si>
    <t xml:space="preserve">XPS d=12cm, u okviru PNT1</t>
  </si>
  <si>
    <t xml:space="preserve">TERMOIZOLACIJA (XPS)  POD NA TLU PNT 03</t>
  </si>
  <si>
    <t xml:space="preserve">Nabavka i postavljanje termoizolacionih ploča u podu od ekstrudiranog  polistirena XPS d=12cm u okviru sklopa poda PNT03, ravnomerne gustine od po celoj debljini ploče, pritisne čvrstoće minimalno 300 kPa. XPS se postavlja po temeljnoj ploči, štiti PE folijom i zasipa peskom. Raditi u svemu prema detaljima iz grafičke dokumentacije i prema uputstvu odabranog proizvođača.
</t>
  </si>
  <si>
    <t xml:space="preserve">XPS d=12cm, u okviru PNT3</t>
  </si>
  <si>
    <t xml:space="preserve">TERMOIZOLACIJA (XPS) PODA NA MEĐUSPRATNOJ KONSTRUKCIJI MK3 na podu prizemlja i na podu suterena SA PODNIM GREJANJEM U MOKRIM ČVOROVIMA</t>
  </si>
  <si>
    <t xml:space="preserve">Nabavka i postavljanje termoizolacionih ploča u podu od ekstrudiranog  polistirena XPS d=4cm u okviru sklopa poda MK3, ravnomerne gustine od po celoj debljini ploče, pritisne čvrstoće minimalno 300 kPa. Raditi u svemu prema detaljima iz grafičke dokumentacije i prema uputstvu odabranog proizvođača.
</t>
  </si>
  <si>
    <t xml:space="preserve">XPS d=4cm, u okviru MK3</t>
  </si>
  <si>
    <t xml:space="preserve">TERMOIZOLACIJA (XPS) PROHODNOG RAVNOG KROVA U OKVIRU SKLOPA RK1
Ostali slojevi se nalaze u okviru krovopolagačkih radova</t>
  </si>
  <si>
    <t xml:space="preserve">Nabavka materijala , transport, istovar na gradilištu i ugradnja termo izolacije od ekstrudirane polistirenske izolacione pene XPS d=24cm  (2x12cm) u okviru sklopa krova RK1 ravnomerne gustine od po celoj debljini ploče, pritisne čvrstoće minimalno 300 kPa. Preko XPSa se izvodi zaštitni sloj PE folije, preko koje se izvodi nagibni beton.  Raditi u svemu prema detaljima iz grafičke dokumentacije i prema uputstvu odabranog proizvođača.
</t>
  </si>
  <si>
    <t xml:space="preserve">XPS d=24cm, u okviru RK1</t>
  </si>
  <si>
    <t xml:space="preserve">TERMOIZOLACIJA (XPS) NEPROHODNOG RAVNOG KROVA U OKVIRU SKLOPA RK2
Ostali slojevi se nalaze u okviru krovopolagačkih radova</t>
  </si>
  <si>
    <t xml:space="preserve">Nabavka materijala , transport, istovar na gradilištu i ugradnja termo izolacije od ekstrudirane polistirenske izolacione pene XPS d=24cm  (2x12cm) u okviru sklopa krova RK2 ravnomerne gustine od po celoj debljini ploče, pritisne čvrstoće minimalno 300 kPa. Preko XPSa se izvodi zaštitni sloj PE folije, preko koje se izvodi cementna košuljica u padu. Raditi u svemu prema detaljima iz grafičke dokumentacije i prema uputstvu odabranog proizvođača.
</t>
  </si>
  <si>
    <t xml:space="preserve">XPS d=24cm, u okviru RK2</t>
  </si>
  <si>
    <t xml:space="preserve">TERMOIZOLACIJA (XPS) INTENZIVNOG ZELENOG - RAVNOJ  U OKVIRU SKLOPA RK3
Ostali slojevi se nalaze u okviru krovopolagačkih radova</t>
  </si>
  <si>
    <t xml:space="preserve">Nabavka materijala , transport, istovar na gradilištu i ugradnja termo izolacije od ekstrudirane polistirenske izolacione pene XPS d=24cm  (2x12cm) u okviru sklopa krova RK3 ravnomerne gustine od po celoj debljini ploče, pritisne čvrstoće minimalno 300 kPa. Preko XPSa se izvodi zaštitni sloj PE folije, preko koje se izvodi nagibni beton. Raditi u svemu prema detaljima iz grafičke dokumentacije i prema uputstvu odabranog proizvođača.
</t>
  </si>
  <si>
    <t xml:space="preserve">XPS d=24cm, u okviru RK3</t>
  </si>
  <si>
    <t xml:space="preserve">TERMOIZOLACIJA (XPS) PROHODNOG RAVNOG KROVA U OKVIRU SKLOPA RK4
Ostali slojevi se nalaze u okviru krovopolagačkih radova</t>
  </si>
  <si>
    <t xml:space="preserve">Nabavka materijala , transport, istovar na gradilištu i ugradnja termo izolacije od ekstrudirane polistirenske izolacione pene XPS d=18cm  (12+6cm) u okviru sklopa krova RK4 ravnomerne gustine od po celoj debljini ploče, pritisne čvrstoće minimalno 300 kPa. Preko XPSa se izvodi zaštitni sloj PE folije, preko koje se izvodi nagibni beton. Raditi u svemu prema detaljima iz grafičke dokumentacije i prema uputstvu odabranog proizvođača.
</t>
  </si>
  <si>
    <t xml:space="preserve">XPS d=18cm, u okviru RK3</t>
  </si>
  <si>
    <t xml:space="preserve">TERMOIZOLACIJA (XPS) EKSTENZIVNOG ZELENOG RAVNOG KROVA U OKVIRU SKLOPA RK5
Ostali slojevi se nalaze u okviru krovopolagačkih radova</t>
  </si>
  <si>
    <t xml:space="preserve">Nabavka materijala , transport, istovar na gradilištu i ugradnja termo izolacije od ekstrudirane polistirenske izolacione pene XPS d=24cm  (2x12cm) u okviru sklopa krova RK5 ravnomerne gustine od po celoj debljini ploče, pritisne čvrstoće minimalno 300 kPa. Preko XPSa se izvodi zaštitni sloj PE folije, preko koje se izvodi nagibni beton. Raditi u svemu prema detaljima iz grafičke dokumentacije i prema uputstvu odabranog proizvođača.
</t>
  </si>
  <si>
    <t xml:space="preserve">XPS d=24cm, u okviru RK5</t>
  </si>
  <si>
    <t xml:space="preserve">TERMOIZOLACIJA (XPS) PROHODNOG RAVNOG KROVA U OKVIRU SKLOPA RK6
Ostali slojevi se nalaze u okviru krovopolagačkih radova</t>
  </si>
  <si>
    <t xml:space="preserve">Nabavka materijala , transport, istovar na gradilištu i ugradnja termo izolacije od ekstrudirane polistirenske izolacione pene XPS d=24cm  (2x12cm) u okviru sklopa krova RK6 ravnomerne gustine od po celoj debljini ploče, pritisne čvrstoće minimalno 300 kPa. Preko XPSa se izvodi zaštitni sloj PE folije, preko koje se izvodi nagibni beton. Raditi u svemu prema detaljima iz grafičke dokumentacije i prema uputstvu odabranog proizvođača.
</t>
  </si>
  <si>
    <t xml:space="preserve">XPS d=24cm, u okviru RK6</t>
  </si>
  <si>
    <t xml:space="preserve">TERMOIZOLACIJA (XPS) PROHODNOG RAVNOG KROVA U OKVIRU SKLOPA RK7
Ostali slojevi se nalaze u okviru krovopolagačkih radova</t>
  </si>
  <si>
    <t xml:space="preserve">Nabavka materijala , transport, istovar na gradilištu i ugradnja termo izolacije od ekstrudirane polistirenske izolacione pene XPS d=12cm  u okviru sklopa krova RK7 ravnomerne gustine od po celoj debljini ploče, pritisne čvrstoće minimalno 300 kPa. Preko XPSa se izvodi zaštitni sloj PE folije, preko koje se izvodi nagibni beton. Raditi u svemu prema detaljima iz grafičke dokumentacije i prema uputstvu odabranog proizvođača.
</t>
  </si>
  <si>
    <t xml:space="preserve">XPS d=12cm, u okviru RK7</t>
  </si>
  <si>
    <t xml:space="preserve">TERMOIZOLACIJA (XPS) PROHODNOG RAVNOG KROVA U OKVIRU SKLOPA RK8
Ostali slojevi se nalaze u okviru krovopolagačkih radova</t>
  </si>
  <si>
    <t xml:space="preserve">Nabavka materijala , transport, istovar na gradilištu i ugradnja termo izolacije od ekstrudirane polistirenske izolacione pene XPS d=12cm  u okviru sklopa krova RK8 ravnomerne gustine od po celoj debljini ploče, pritisne čvrstoće minimalno 300 kPa. Preko XPSa se izvodi zaštitni sloj PE folije, preko koje se izvodi nagibni beton. Raditi u svemu prema detaljima iz grafičke dokumentacije i prema uputstvu odabranog proizvođača.
</t>
  </si>
  <si>
    <t xml:space="preserve">XPS d=12cm, u okviru RK8</t>
  </si>
  <si>
    <t xml:space="preserve">TERMOIZOLACIJA (XPS) ATIKA NA KROVU RK2 - izlaz na krov
Ostali slojevi se nalaze u okviru krovopolagačkih radova</t>
  </si>
  <si>
    <t xml:space="preserve">Nabavka materijala , transport, istovar na gradilištu i ugradnja termo izolacije od ekstrudirane polistirenske izolacione pene XPS d=5cm  postavljanje po obimu atika  izlaza na krov vertikalno i horizontalno, pritisne čvrstoće minimalno 300 kPa. Preko XPSa se izvodi FPO folija. Raditi u svemu prema detaljima iz grafičke dokumentacije i prema uputstvu odabranog proizvođača.
</t>
  </si>
  <si>
    <t xml:space="preserve">XPS d=5cm, po atikama </t>
  </si>
  <si>
    <t xml:space="preserve">TERMOIZOLACIJA (KAMENA VUNA) PODA NA MEĐUSPRATNOJ KONSTRUKCIJI MK2 na podu prizemlja i na podu suterena RADI POBOLJŠANJA ZVUČNE IZOLACIJE</t>
  </si>
  <si>
    <t xml:space="preserve">Izrada poda na medjuspratnoj konstrukciji sa pločama od kamene mineralne vune, proizvedene u skladu sa standardom EN 131162, tipa Knauf Insulation NaturBord POD EXTRA (ili odgovarajuće), minimalnog koeficijenta toplotne provodljivosti λ=0.039W/mK, klase dozvoljrnog odstupanja T6, stišljivosti CP 3, za očekivana opterećenja do 5kPa, otpornosti prema protoku vazduha min AF5 (MW-EN13162-T6-CP3-WS-WL(P)-AF5); debljine d=4cm. Na medjuspratnu konstrukciju postaviti tvrde ploče od kamene mineralne vune, zavisno od opterećenja i namene prostorije. 
Uz zidove je potrebno položiti Knauf Insulation rubne trake  (ili odgovarajuće) od kamene mineralne vune debljine 13mm, kako bi sprečili prenos zvuka i topline na bočne konstruktivne delove. 
Preko termoizolacionih ploča postaviti PE foliju, tipa Knauf Insulation Homeseal LDS 35 (ili odgovarajuće) paropropustljivosti Sd=35m, debljine d=0.24mm, i površinske mase 100g/m2 sa preklopima na spojevima, min 10cm. Ukoliko su podne ploče veće od 30m2, i zavisno od tipa estriha, potrebno je izvesti dilatacije. 
Ovom pozicijom obuhvatiti nabavku, transport i ugradnju celokupnog materijala.
Obračun je po m2 gotovog poda. 
</t>
  </si>
  <si>
    <t xml:space="preserve">XPS d=4cm, u okviru MK02</t>
  </si>
  <si>
    <t xml:space="preserve">AKUSTIČKA ZAŠTITA PODA NA MEĐUSPRATNOJ KONSTRUKCIJI MK2  na podu prizemlja i na podu suterenaRADI POBOLJŠANJA ZVUČNE IZOLACIJE</t>
  </si>
  <si>
    <t xml:space="preserve">Nabavka  i ugradnja dvoslojne  zvučne izolacije (udarni zvuk) . Zvučna izolacija je  sa lepljivim krajevima. Izrađena je od 7mm fizički isprepletanog polietilena i 3 mm elastoplastomeričkog  SBS tipa materijala (-15°C) težine 3 kg/m² Ukupna debljina je 10mm. Cena uključuje sav potreban materijal, 100mm preklapanja i podizanja za ukupnu debljinu poda uz  zidove, stubove i pregrade u skladu sa arhitektnskim projektom. 
Karakteristike: 
Ukupna debljina : 10 mm
Samolepljiv  preklapajući rub 
Fizički umrežen polietilen, težine 30 kg/m³, debljine 7 mm
Elastoplastomerični SBS (bitumen) tip materijala težine 3 kg/mc, debljine 3 mm.
otpor na pritisak UNI 13168 = 500 kg/m²
stišljivost = 0,2 mm; level  CP2, za primenjeno opterećenje ≤ 5,0 kPa
Dinamička snaga: MN/m³ =55
Termalna izolacija na 20 °C = 0,019 kcal/mc °C
Testirana vrednost na izolaciju od buke min. Ln,w = 58 dB.
U cenu ukalkulisati rastur materijala i zaštitu pozicije. Sve u skladu sa projektnom dokumentacijom, uputstvima proizvođača i svim ostalim  aspektima.
</t>
  </si>
  <si>
    <t xml:space="preserve"> d=10mm, u okviru MK02</t>
  </si>
  <si>
    <t xml:space="preserve">TERMOIZOLACIJA (KAMENA VUNA) PODA NA MEĐUSPRATNOJ KONSTRUKCIJI MK1  pod iznad grejanog prostora</t>
  </si>
  <si>
    <t xml:space="preserve">Izrada poda na medjuspratnoj konstrukciji sa pločama od kamene mineralne vune, proizvedene u skladu sa standardom EN 131162, tipa Knauf Insulation NaturBord POD EXTRA (ili odgovarajuće), minimalnog koeficijenta toplotne provodljivosti λ=0.039W/mK, klase dozvoljrnog odstupanja T6, stišljivosti CP 3, za očekivana opterećenja do 5kPa, otpornosti prema protoku vazduha min AF5 (MW-EN13162-T6-CP3-WS-WL(P)-AF5); debljine d=8cm. Na medjuspratnu konstrukciju postaviti tvrde ploče od kamene mineralne vune, zavisno od opterećenja i namene prostorije. 
Uz zidove je potrebno položiti Knauf Insulation rubne trake  (ili odgovarajuće) od kamene mineralne vune debljine 13mm, kako bi sprečili prenos zvuka i topline na bočne konstruktivne delove. 
Preko termoizolacionih ploča postaviti PE foliju, tipa Knauf Insulation Homeseal LDS 35 (ili odgovarajuće) paropropustljivosti Sd=35m, debljine d=0.24mm, i površinske mase 100g/m2 sa preklopima na spojevima, min 10cm. Ukoliko su podne ploče veće od 30m2, i zavisno od tipa estriha, potrebno je izvesti dilatacije. 
Ovom pozicijom obuhvatiti nabavku, transport i ugradnju celokupnog materijala.
Obračun je po m2 gotovog poda. 
</t>
  </si>
  <si>
    <t xml:space="preserve">XPS d=8cm, u okviru MK01</t>
  </si>
  <si>
    <t xml:space="preserve">PE FOLIJA NA PODU NA TLU PNT 1</t>
  </si>
  <si>
    <t xml:space="preserve">Nabavka i ugradnja polietilenske  folije,  debljine 0,3mm. Cena uključuje 100 mm preklapanja, lepljenje  i povijanje  za celokupnu debljinu poda uz  zidove, stubove i pregrade prema arhitektonskom projektu.  Pozicija uključuje zahtevana ukrajanja i zaštitu pozicije.  Sve u skladu sa projektnom dokumentacijom, uputstvima proizvođača. 
</t>
  </si>
  <si>
    <t xml:space="preserve">polietilenska folija u onviru pozicije PNT1, PNT3</t>
  </si>
  <si>
    <t xml:space="preserve">TERMOIZOLACIONI SISTEMI - SPOLJNO UREĐENJE:</t>
  </si>
  <si>
    <t xml:space="preserve">ISPUNA DILATACIJE IZMEĐU ZIDOVA OBJEKTA I  ŠAHTA  ZA ODLEŽAVANJE TEČNOG RADIOAKTIVNOG OTPADA I ZIDA U TLU OBJEKTA </t>
  </si>
  <si>
    <t xml:space="preserve">Nabavka i postavljanje termoizolacionih ploča  od ekstrudiranog  polistirena XPS d=4cm, ravnomerne gustine od po celoj debljini ploče, pritisne čvrstoće minimalno 300 kPa. Raditi u svemu prema detaljima iz grafičke dokumentacije i prema uputstvu odabranog proizvođača
</t>
  </si>
  <si>
    <t xml:space="preserve">dilatacija između  zidova šahta i zidova objekta</t>
  </si>
  <si>
    <t xml:space="preserve">dilatacija između  zidova objekta i potpornih zidova</t>
  </si>
  <si>
    <t xml:space="preserve">UKUPNO-IZOLATERSKI RADOVI :</t>
  </si>
  <si>
    <t xml:space="preserve">KROVOPOKRIVAČKI RADOVI</t>
  </si>
  <si>
    <t xml:space="preserve">NEPROHODAN RAVAN KROV_FPO MEMBRANA, POS RK2</t>
  </si>
  <si>
    <t xml:space="preserve">Neprohodan ravan krov iznad etaže prizemlja (topla veza) i krov iznad tehničkih prostorija na ravnom krovu.
Pozicija obuhvata izradu svih slojeva ravnog krova iznad AB međuspratne konstrukcije. 
U sklopu pozicije obračunata je i hidroizolacija vertikalnih površina- atika.
AB podlogu pre nanošenja slojeva parne brane pripremiti otprašivanjem i uklanjanjem svih neravnina i oštrih ivica. 
</t>
  </si>
  <si>
    <t xml:space="preserve">PARNA BRANA</t>
  </si>
  <si>
    <t xml:space="preserve">Nabavka i ugradnja parne brane na bazi polimer bitumena Sarnavap 5000E SA, d= 0,6 mm (AL-BIT, μ=3.000.000). Parna brana se lepi na podlogu sa prajmerom Primer 600 i  s preklopima od 10 cm.  Parnu branu potrebno je dići do visine termo izolacije. Lepljenje uračunato u stavku.
</t>
  </si>
  <si>
    <t xml:space="preserve">POS RK2_Ravan krov iznad tople veze</t>
  </si>
  <si>
    <t xml:space="preserve">POS RK2_Ravan krov iznad tehničkih prostorija</t>
  </si>
  <si>
    <t xml:space="preserve">TERMOIZOLACIJA</t>
  </si>
  <si>
    <t xml:space="preserve">Nabavka i postavljanje termičke izolacije na bazi ekstrudiranog polistirena (XPS) debljine prema proračunu građevinske fizike. 
Termoizolacija obračunata u termoizolaterskim radovima.</t>
  </si>
  <si>
    <t xml:space="preserve">PE FOLIJA</t>
  </si>
  <si>
    <t xml:space="preserve">Nabavka i ugradnja PE folija kako bi se zaštitio termozolacija od prodora cemenog mleka iz sloja za pad. 
Obračun po m2 izvedene pozicije
</t>
  </si>
  <si>
    <t xml:space="preserve">SLOJ ZA PAD</t>
  </si>
  <si>
    <t xml:space="preserve">Nabavka i ugradnja sloja za pad od dvofrakcijskog betona armiranog armaturnom mrežom f 6mm kako bi se moglo izvesti fiksiranje u isti.
Pozicija obračunata u zidarskim radovima, slojevi za pad na ravnim krovovima
</t>
  </si>
  <si>
    <t xml:space="preserve">RAZDVAJAJUĆI SLOJ- GEOTEXTIL</t>
  </si>
  <si>
    <t xml:space="preserve">Nabavka i ugradnja razdvajajućeg sloja geotextila 300g/m2, na spojevima preklopljen 10cm.
Obračun po m2 izvedene pozicije
</t>
  </si>
  <si>
    <t xml:space="preserve">HIDROIZOLACIJA_ FPO MEMBRANA</t>
  </si>
  <si>
    <t xml:space="preserve">Nabavka i postavljanje hidroizolacije od sintetičke membrane na bazi fleksibilnog poliolefina, dvostruko armirana poliesterskim pletivom i staklenom mrežicom, veoma elastična, UV otporna, otporna na bitumen,  agresivne uticaje mirkoorganizama i kiselih kiša debljine d= 1,5 mm, tip Sarnafil TS 77-15 proizvođača SIKA ili odgovarajuće. 
Hidroizolacija zadovoljava sledeće tehničke karakteristike: 
Vodonepropusnost u skladu sa EN 1928; Otpornost na požare nastale spolja u skladu sa ENV 1187, Deo 1-4 BROOF(t1) &lt; 20° EN 13501-5, kao domaći IMS atest u sladu sa slojevima krova; Otpornost na grad u skladu sa EN 13583 &gt;22 m/s;Otpornost spoja na odvajanje &gt; 300 N/50 mm u skladu sa EN 12316-2;Otpornost spoja na smicanje &gt; 500 N/50 mm u skladu sa EN 12317-2;Čvrstoća pri zatezanju u skladu sa EN 12311-2:longitudinalna (md) &gt; 1000 N/50 mmtransverzalna (cmd) &gt; 900 N/50 mm;Čvrstoća na kidanje u skladu sa EN 12310-2longitudinalna (md) &gt; 300N Transverzalna (cmd) &gt; 300 N;Savitljivost na niskim temperaturama  -35 °C u skladu sa EN 495-5;
Membrane se polažu i mehanički fiksiraju za podlogu, nerđajućim vijcima s podložnom pločicom  u skladu s proračunom proizvođača hidroizolacione membrane (Jet-Stream, prema Eurocodu1). Spojevi se vare vrim vazduhom sa širinom vara od min. 3 cm, preklop 12 cm, u skladu s propisanom tehnologijom od strane proizvođača membrane.
Obračun po m2 izvedene pozicije.
</t>
  </si>
  <si>
    <t xml:space="preserve">HORIZONTALNI SLIVNIK</t>
  </si>
  <si>
    <t xml:space="preserve">Nabavka i montaža horizontalnog slivnika na bazi tvrdog FPO-a tipa kao Sarnafi T-Scupper, s pripadajućom zaštitno/kišnom rešetkom S-leafgard. Slivnik se mehanički fiksira za podlogu. FPO Membrana se spaja sa slivnikom varom vrelog vazduha. </t>
  </si>
  <si>
    <t xml:space="preserve">Obračun po kom izvedene pozicije</t>
  </si>
  <si>
    <t xml:space="preserve">LAJSNE ZA FIKSIRANJE MEMBRANE NA VERTIKALNIM POVRŠINAMA</t>
  </si>
  <si>
    <t xml:space="preserve">Nabavka i montaža specijalnih profila od galvanizovanog čeličnog lima 0.6mm laminiranog sa slojem FPO membrane 0.8mm, tip kao Sika FPO lim. Dodatno zaptivanje trajnoelastičnom masom na bazi poliuretana tipa kao Sikaflex 11FC ili odgovarajuće. 
Okapnica r.š. 20cm
</t>
  </si>
  <si>
    <t xml:space="preserve">Obračun po m1 izvedene pozicije</t>
  </si>
  <si>
    <t xml:space="preserve">Nabavka i ugradnja razdvajajućeg sloja geotextila 500g/m2, na spojevima preklopljen 10cm kao podloga za završni sloj - šljunak
Obračun po m2 izvedene pozicije
</t>
  </si>
  <si>
    <t xml:space="preserve">ZAVRŠNI SLOJ - ŠLJUNAK</t>
  </si>
  <si>
    <t xml:space="preserve">Nabavka i postavljanje sloja čistog opranog šljunka ukupne debljine 5-6 cm, kao zaštita krovnog sistema. Šljunak treba da bude iz prirodnog izvora, prečnika od 10 - 15 mm. Raditi prema projektnoj dokumentaciji, tehničkim specifikacijama i uputstvima od strane proizvođača, i završeno u svim aspektima. 
Obračun po m2.
</t>
  </si>
  <si>
    <t xml:space="preserve">POS RK02_ravan krov iznad tople veze</t>
  </si>
  <si>
    <t xml:space="preserve">POS RK02_ravan krov iznad izlaza na krov na etaži +1</t>
  </si>
  <si>
    <t xml:space="preserve">NEPROHODAN RAVAN KROV IZNAD ETAŽE PRIZEMLJA, POS RK1</t>
  </si>
  <si>
    <t xml:space="preserve">Neprohodan ravan krov iznad etaže prizemlja na kojem je predviđen smeštaj uređaja mašinskih instalacija.
Pozicija obuhvata izradu svih slojeva ravnog krova iznad AB međuspratne konstrukcije. 
U sklopu pozicije obračunata je i hidroizolacija vertikalnih površina- atika.
AB podlogu pre nanošenja slojeva parne brane pripremiti otprašivanjem i uklanjanjem svih neravnina i oštrih ivica. 
</t>
  </si>
  <si>
    <t xml:space="preserve">Nabavka i ugradnja parne brane na bazi polimer bitumena ojačanog tkaninom od staklenih vlakana i sa gornjim slojem od aluminijuma Sarnavap 5000E SA, d= 0,6 mm (AL-BIT, μ=3.000.000). Parna brana se lepi na podlogu sa prajmerom Primer 600 i  s preklopima od 10 cm.  Parnu branu potrebno je dići do visine termo izolacije po ivcaMa. Lepljenje uračunato u stavku.
</t>
  </si>
  <si>
    <t xml:space="preserve">Nabavka i ugradnja PE folija kako bi se zaštitio termozolacija od prodora cemenog mleka iz sloja za pad. </t>
  </si>
  <si>
    <t xml:space="preserve">Nabavka i ugradnja sloja za pad od dvofrakcijskog betona armiranog armaturnom mrežom f 6mm. Debljina xx mm po proračunu. Min. pritisna čvrstoća 25 N/mm2 i zatezna čvrstoća 1,5 N/mm2. 
Pozicija obračunata u zidarskim radovima, slojevi za pad na ravnim krovovima
</t>
  </si>
  <si>
    <t xml:space="preserve">SISTEM PRSKANE POLIUREESIKALASTIC 835 ili odgovarajuće</t>
  </si>
  <si>
    <t xml:space="preserve">Priprema podloge mehaničkim putem: 
Cementne podloge  moraju uvek da budu pripremljene mehaničkom abrazijom pomoću odgovarajuće opreme. Mehanički ukloniti eventualne tragove zakorelosti i svaki deo koji ne prianja čvrsto. Površinski nedostaci poput udubljenja i rupa moraju da se poprave pomoću odgovarajućih proizvoda iz linija Sikafloor®, Sikadur® ili Sika MonoTop®. Površina za nanošenje mora da bude što je moguće više nivelisana i bez neravnina.
Svaki trag prašine mora da bude u potpunosti uklonjen detaljnim usisavanjem pre nanošenja proizvoda. ▪	Betonska podloga mora da bude čvrsta i da ima dovoljno visoku otpornost na sabijanje (najmanje 25 MPa), uz minimalnu otpornost na vučenje ,,pull off” od 1,5 MPa.
▪	Sve podloge moraju da budu čiste, suve i bez prljavštine, ulja, masnoće, rđe, obloga ili površinskih tretmana nekompatibilnih sa proizvodom.
</t>
  </si>
  <si>
    <t xml:space="preserve">Nabavka u ugradnja osnovnog premaza na bazi epoksidne smole Sikafloor 156 / 161 , premaz se nanosi četkom u  jednom sloju ili dva sloja i posipa se kvarcnim peskom 0,3-0,8 mm. Ukupna potrošnja prajmera   0,5- 0,8 kg/m2 a kvarcnog peska 1,0-1,5 kg/m2. 
</t>
  </si>
  <si>
    <t xml:space="preserve">Nabavka i ugradanja tečne hidroizolacione membrane Sikalastic -835 I na bazi poliuree, vrućim prskanjem dvokomponentnom opremom za toplo prskanje. Nanošenje se mora vršiti isključivo opremomo za toplo prskanje od 70 °C propisane od proizvodjača.  Temperatura podloge -15°C do 70°C i temperatura vazduha mora biti minimum 3°C iznad tačke rose. Membrana se izvodi u jednom sloju ukupne debljine 2,0 mm. Potrošnja: 1.08 kg/m2/mm. Karaktersitike-  visoka elastičnost (&gt;250%), premošćavanje pukotina (klasa A4 na 23°C /B3.1 na &gt; 1250 µm -20° EN1062-7), ▪ sadržaj čvrstih čestica 100% bez IOJ, Otpornost na abraziju	~ 20 mg	(EN ISO 5470-1), Otpornost na vučenje	~ 12 MPa	(UNI EN 12311-2 Part B),Izduženje pri lomu	250 - 300%	(UNI EN 12311-2 Part B), Otpornost na kidanje	~ 90 kN/m	(UNI EN 12310-2), Nepropusnost na vodenu paru	~ 0.025	(UNI EN 1931).
</t>
  </si>
  <si>
    <t xml:space="preserve"> Sva potencijalna mesta prodora ankera predhodno obraditi prskanjem hidroizolacije oko već postavljenih ankera, pa tek nakadno fiksirati svu opremu.Za sve prodore cevi predvideti obujmicu od nerdjajuceg čelika, koja će stegnuti isprskanu hidroizolaciju oko cevi i koje će se naknadno se još jednom preprskati materijalom za hidrozolaciju. Sve vertiklane delove završiti u prošlicovanim žljebovima. Ukoliko naknadno treba da se nanese sloj poliuree usled zadebljanja ili poravke predhodno naneti prajmer Sikalastic 810.
</t>
  </si>
  <si>
    <t xml:space="preserve">Nabavka i postavljanje sloja čistog opranog šljunka ukupne debljine 5-6 cm, kao zaštita krovnog sistema. Šljunak treba da bude iz prirodnog izvora, prečnika od 10 - 15 mm. Raditi prema projektnoj dokumentaciji, tehničkim specifikacijama i uputstvima od strane proizvođača, i završeno u svim aspektima. 
</t>
  </si>
  <si>
    <t xml:space="preserve">RAVAN KROV NA ETAŽI PRIZEMLJA, POS RK3, RK4,RK5,RK6,RK7,RK8</t>
  </si>
  <si>
    <t xml:space="preserve">Pozicija obuhvata izradu svih slojeva ravnog krova iznad etaže Su-1 počevši od slojeva iznad AB međuspratne konstrukcije. 
U sklopu pozicije obračunata je i hidroizolacija vertikalnih površina- atika.
AB podlogu pre nanošenja slojeva parne brane pripremiti otprašivanjem i uklanjanjem svih neravnina i oštrih ivica. 
</t>
  </si>
  <si>
    <t xml:space="preserve">Nabavka i ugradnja parne brane na bazi polimer bitumena ojačanog tkaninom od staklenih vlakana i sa gornjim slojem od aluminijuma Sarnavap 5000E SA, d= 0,6 mm (AL-BIT, μ=3.000.000). Parna brana se lepi na podlogu sa prajmerom Primer 600 i  s preklopima od 10 cm.  Parnu branu potrebno je dići do visine termo izolacije po ivivcana. Lepljenje uračunato u stavku.</t>
  </si>
  <si>
    <t xml:space="preserve">POS RK3_intezivni zeleni krov</t>
  </si>
  <si>
    <t xml:space="preserve">POS RK5_ekstezivni zeleni krov</t>
  </si>
  <si>
    <t xml:space="preserve">POS RK4, RK6, RK7_popločane površine</t>
  </si>
  <si>
    <t xml:space="preserve">POS RK8_žardinjere</t>
  </si>
  <si>
    <t xml:space="preserve">Nabavka i ugradnja PE folija kako bi se zaštitio termozolacija od prodora cemenog mleka iz sloja za pad. PE folija </t>
  </si>
  <si>
    <t xml:space="preserve">POS RK8_žardinere</t>
  </si>
  <si>
    <t xml:space="preserve">Nabavka i ugradnja sloja za pad od dvofrakcijskog betona armiranog armaturnom mrežom. Debljina po proračunu. Min. pritisna čvrstoća 25 N/mm2 i zatezna čvrstoća 1,5 N/mm2. 
Pozicija obračunata u zidarskim radovima, slojevi za pad na ravnim krovovima.
</t>
  </si>
  <si>
    <t xml:space="preserve">TOPLOPRSKANA HIDROIZOLACIJA NA BAZI POLIUREE/ POLIURETAN SICALASTIC 851 </t>
  </si>
  <si>
    <t xml:space="preserve">Priprema podloge mehaničkim putem: sačmarenje, brušenje ili slično (kako bi se uklonilo cementno mleko i stiglo do zdravog betona sa vidnim agregatom). Podloga mora biti suva, čista,bez ulja i masti, bez nevezanog materijala i cementnog mleka.  Veće neravnine sanirati epoksidnim malterom Sikafloor sa kvarcnim peskom. Minimalna zahtevana pritisna čvrtsoca podloge je 25 N/mm2, min. zatezna cvrstoca je  1.5 N/mm2, max. sadrzaj vlage je max. 4 % po Tramex-u  i temperatura mora biti 3 stepena celzijusa iznad/ispod tačke rose.  
</t>
  </si>
  <si>
    <r>
      <rPr>
        <sz val="10"/>
        <rFont val="Arial Narrow"/>
        <family val="2"/>
      </rPr>
      <t xml:space="preserve">Nabavka u ugradnja dvokomponetnog osnovnog premaza na bazi epoksidne smole sa niskim sadržajem isparljivih materija &lt;100 g/l prema zahtevima LEED EQ Credit 4.2 tipa </t>
    </r>
    <r>
      <rPr>
        <b val="true"/>
        <sz val="10"/>
        <rFont val="Arial Narrow"/>
        <family val="2"/>
      </rPr>
      <t xml:space="preserve">Sikadur -188</t>
    </r>
    <r>
      <rPr>
        <sz val="10"/>
        <rFont val="Arial Narrow"/>
        <family val="2"/>
      </rPr>
      <t xml:space="preserve"> ili slično. Premaz se nanosi na pripremljenu podlogu i u još svež prvi premaz se posipa  kvarcni pesak granulacije 0,3/0,8 mm tipa Sikadur 501 ili slično. Ukupna potrošnja Sikadur -188 cca. 0,8 kg/m2 a kvarcnog peska 1,0-1,5 kg/m2. 
</t>
    </r>
  </si>
  <si>
    <r>
      <rPr>
        <sz val="10"/>
        <rFont val="Arial Narrow"/>
        <family val="2"/>
      </rPr>
      <t xml:space="preserve">Nabavka i ugradnja tečne dvokomponentne, elastične, brzovezujuće vodonepropusne membrane za premošćavanje pukotina tipa </t>
    </r>
    <r>
      <rPr>
        <b val="true"/>
        <sz val="10"/>
        <rFont val="Arial Narrow"/>
        <family val="2"/>
      </rPr>
      <t xml:space="preserve">Sikalastic 851</t>
    </r>
    <r>
      <rPr>
        <sz val="10"/>
        <rFont val="Arial Narrow"/>
        <family val="2"/>
      </rPr>
      <t xml:space="preserve"> na bazi poliuree-poliuretana na betonskim pločama. Nanošenje se vrši vrućim prskanjem, opremom propisane od proizvodjača.Temperatura podloge +8°C do 45°C i temperatura vazduha mora biti minimum 3°C iznad tačke rose. Membrana se izvodi u jednom sloju ukupne debljine 2 mm. Potrošnja: 2,20 kg/m2. Čvrstoća na zatezanje~ 11,0 N/mm2 (28 dana / +23°C) prema DIN 53504. Prekidno istezanje~ 350% (28 dana / +23°C) prema DIN 53504. Premošćavanje pukotina  klasa A5 staticna i klasa B4.2 dinamicna. Vreme očvršćavanja nakon instalacije oko 11 sec na 20 stepeni C. U skladu sa EU Direktivom 2004/42, maksimalni dozvoljeni sadržaj VOC-a je 550 / 500 g/l  za proizvod koji je spreman za upotrebu. Sva potencijalna mesta prodora ankera predhodno obraditi prskanjem hidroizolacije oko već postavljenih ankera,pa tek naknadno fiksirati svu opremu. Sve vertiklane delove završiti u prošlicovanim žljebovima. U slučaju radnih prekida koristiti adhezioni poliuretanski dvokomponetni prajmer tipa Sikalastic-810 kako bi povezao dva sloja hidroizolacine membrane u preklopu.  
</t>
    </r>
  </si>
  <si>
    <t xml:space="preserve">U slučaju izvodjenja naknadnih ankera kroz hidroizolaciju, prodor naknadno hidorizolaciono obezbediti,  nanošenjem sloja poliuree u preklopu preko postojećeg sloja i lokalno preko ankera. Pre nanošenja pripremiti površinu postojeće hidroizocije sa Sikalastic 810, a anker sa Sika Metal Primer-om u svemu prema  tehničkom listu.
Obračun po m2
 </t>
  </si>
  <si>
    <t xml:space="preserve">ZAŠTITA HIDROIZOLACIJE_BOBIČASTA FOLIJA, POS RK3</t>
  </si>
  <si>
    <t xml:space="preserve">Nabavka materijala, transport i izrada zaštite hidroizolacije bobičavom folijom tipa Sika drain 500G. Hidroizolovane podzemne elemente ekstezivnog zelenog krova zaštititi bobičastom folijom s tim da treba da izbočine da budu orijentisane ka spolja. </t>
  </si>
  <si>
    <t xml:space="preserve">Obračun  po m2</t>
  </si>
  <si>
    <t xml:space="preserve">ZAŠTITA HIDROIZOLACIJE_GEOTEXTIL, POS RK4, RK6, RK7</t>
  </si>
  <si>
    <t xml:space="preserve">Nabavka i ugradnja razdvajajućeg sloja geotextila 500g/m2, na spojevima preklopljen 10cm kao podloga za završni sloj  betonske ploče u sloju peska
</t>
  </si>
  <si>
    <t xml:space="preserve">ZAVRŠNI SLOJEVI RAVANOG KROV NA ETAŽI PRIZEMLJA</t>
  </si>
  <si>
    <t xml:space="preserve">FORMIRANJE INTEZIVNOG ZELENOG KROVA NA RAVNOM KROVU_RK3
-SUPSTRAT</t>
  </si>
  <si>
    <t xml:space="preserve">Nabavka, transport i ispuna površine za zasnivanje ekstenzivnog zelenog krova. Ispuna se sastoji od sloja drobljenog kamenog agregata frakcije 20-40mm nasutog u debljini sloja od 30-120cm i zemlje/humusa u debljini sloja od 80cm.
Obračun po m3 izvedene pozicije
</t>
  </si>
  <si>
    <t xml:space="preserve">Drobljeni kamen 20-40mm, h=30-120cm</t>
  </si>
  <si>
    <t xml:space="preserve">Zemlja/humus, h=80cm</t>
  </si>
  <si>
    <t xml:space="preserve">SUPSTRAT ZA ŽARDINJERE NA RAVNOM KROVU_RK8</t>
  </si>
  <si>
    <t xml:space="preserve">Nabavka, transport i ispuna površine za zasnivanje ekstenzivnog zelenog krova. Ispuna se sastoji od sloja drobljenog kamenog agregata frakcije 20-40mm nasutog u debljini sloja od 30-120cm i zemlje/humusa u debljini sloja od 80cm.
</t>
  </si>
  <si>
    <t xml:space="preserve">Obračun  po m3</t>
  </si>
  <si>
    <t xml:space="preserve">FORMIRANJE EKSTENZIVNOG ZELENOG KROVA NA RAVNOM KROVU_RK5</t>
  </si>
  <si>
    <t xml:space="preserve">Izrada ekstenzivnog zelenog krova tipa Knauf Insulation ""Urbanscape big scape"" ili odgovarajući, na termički i hidroizolovanom ravnom krovu. Radove izvesti u svemu prema detaljima iz grafičkog priloga i prema uptstvu odabranog proizvođača.
Pre početka radova očistiti krov metlom. Paziti da se vodonepropusna membrana ne ošteti, kako bi se osigurali da krov ne propušta vodu.  
Postaviti Urbancape drenažno-akumulacioni element preko hidroizolacije koja u sebi sadrži i protivkorensku zaštitu; Urbanscape drenažni sistem sa rezervoarom – ploče su perforirane sa jedne strane kako bi omogućile zadržavanje vode. Montirati ploče sa otvorima na gornjoj strani, uz preklapanje; 
Razmotati Urbanscape Green Roll ili ekvivalent debljine 4 cm poprečno preko Urbanscape drenažnih ploča/rolni. Postaviti Urbanscape Green Rolls neposredno jednu uz drugu. Ako je potrebno, Urbanscape Green Roll se može iseći do odgovarajuće veličine (najbolje makazama).
Pažljivo razmotati Urbanscape prekrivač sa mešavinom seduma poprečno preko Urbanscape Green Roll. Ako je potrebno, Urbanscape prekrivač sa mešavinom seduma se može iseći do odgovarajuće veličine pomoću makaza ili zakrivljenog sekača.Urbanscape prekrivači sa mešavinom seduma moraju prekriti kompletnu površinu Urbanscape Green Rolla. 
Ovom pozicijom obuhvatiti nabavku, transport i ugradnju celokupnog materijala, uključujući i stazu za pristup pri redovnom održavanju krova. Obračun je po m2 gotovog zelenog ravnog krova."</t>
  </si>
  <si>
    <t xml:space="preserve">POSTAVLJANJE REŠETKE ZA STABILIZACIJU OBLUTKA NA RAVNOM KROVU_RK5</t>
  </si>
  <si>
    <t xml:space="preserve">Nabavka, transport i ugradnja ACO Self bela PP rešetka ili odgovarajući sa geotekstilom za stabilizaciju oblutka postavljenog uz zidove tople veze
Dimenzija rešetke 117,6x151,8x3,2cm.</t>
  </si>
  <si>
    <t xml:space="preserve">Obračun po komadu ugrađene rešetke</t>
  </si>
  <si>
    <t xml:space="preserve">NASIPANJE DEKORATIVNOG OBLUTKA NA RAVNOM KROVU_RK5</t>
  </si>
  <si>
    <t xml:space="preserve">Nabavka, transport i ugradnja dekorativnog oblutka na površinama uz zidove tople veze na ravnom krovu u sloju od 9cm. 
Dekorativni oblutak se nasipa preko ugrađene rešetke za stabilizaciju šljunka.</t>
  </si>
  <si>
    <t xml:space="preserve">Obračun  po m3 izvedene pozicije</t>
  </si>
  <si>
    <t xml:space="preserve">IZRADA NOSIVOG SLOJA OD PESKA d=3cm ZA POPLOČANE POVRŠINE NA RAVNOM KROVU, POS RK4, RK6, RK7</t>
  </si>
  <si>
    <t xml:space="preserve">Rad na izradi nosivog sloja od peska obuhvata nabavku peska sa dovozom, nasipanje, razastiranje, potrebno vlaženje, planiranje, nabijanje prema propisima kontrolno ispitivanje. Izrada sloja peska izvodi se prema projektovanim poprečnim profilima, kotama i nagibima iz projekta uz dozvoljeno visinsko odstupanje od ± 2.0 cm. 
Obračun izvedenih radova vrši se po metru kubnom (m3) gotovog nasipa u zbijenom stanju za sav rad, materijal, transport i kontrolna ispitivanja.
Obračun po m3 izvedene pozicije
</t>
  </si>
  <si>
    <t xml:space="preserve">IZRADA ZAVRŠNOG SLOJA OD BETONSKIH PLOČA d=6cm NA RAVNOM KROVU, POS RK4, RK6, RK7</t>
  </si>
  <si>
    <t xml:space="preserve">Nabavka, transport i ugradnja betonskih ploča za formiranje popločanih pešačkih i kolsko-pešačkih površina na ravnom krovu.
Konstruktivni slojevi popločanih površina se ugrađuju preko prethodno ugrađenog hidroizolacionog sloja.
Kolovozna konstrukcija se sastoji od betonskih ploča d=6cm, postavljenih u pesku d=3cm.
Površine su obrađene kombinovanjem betonskih ploča različitih dimenzija i boja, u svemu prema projektu.
Ravnost izvedenih površina kontrolisati letvom dužine 4 m. Tip betonskih ploča kao i način izrade u svemu prema detaljima iz projekta. Fuge između ploča popunjavaju se peskom. Zasipanje fugi peskom treba učiniti pre vibriranja. Fuge se zasipaju peskom pomoću metle pri čemu pesak treba da je veličine zrna 0/2 mm. Položene betonske elemente treba uvaljati lakim statičkim valjkom u dva pravca. Način ugrađivanja i vrsta primenjenog materijala treba da je u skladu sa važećim propisima i to: Adetivi i boja po standardu EH 12878 2-5 %, čvrstoća na pritisak prema prema DIN 18501, više od 50 kN/mm2, Čvrstoća na zatezanje DIN EN 1338 više od 35 kN/mm2, zapremnska masa prema SRPS ISO 6275 upijanje vode do 1 %, Otpornost prema habanju prema B.B8015, Otpornost prema mrazu i dejstvu soli prema SRPS U. M1.055 gubitak na 25 ciklusa manji od 0.50 kg/m3, otpornost betona prema mrazu M100 SRPS.U.C4.019, Otpornost na klizanje prema SRPS.U.C4.019, starenje boje metoda IMS-a. 
Obračun izvedenih radova vrši se po m2 izgrađene površine, a cenom su obuhvaćeni nabavka potrebnog građevinskog materijala, transporti i ugrađivanje.
</t>
  </si>
  <si>
    <t xml:space="preserve">Obračun  po m2 izvedene pozicije</t>
  </si>
  <si>
    <t xml:space="preserve">KROVNA KONSTRUKCIJA DELA KROVA - SPAJANJE SA KROVOM POSTOJEĆEG OBJEKTA</t>
  </si>
  <si>
    <t xml:space="preserve">Izrada jednovodne krovne konstrukcije od suve jelove građe. Krov izraditi u svemu prema projektu i detaljima. Na mestima oslonaca drvenih greda postaviti sloj Kraberoida i grede ankerovati. Uraditi sve propisane tesarske veze krovnih elemenata i ojačanja od flah gvozda, kotvi, zavrtnjeva, klamfi i sliĉno. </t>
  </si>
  <si>
    <t xml:space="preserve">Obračun po m2 horizontalne projekcije krova.</t>
  </si>
  <si>
    <t xml:space="preserve">UKUPNO-KROVOPOKRIVAČKI RADOVI:</t>
  </si>
  <si>
    <t xml:space="preserve">GRAĐEVINSKO - ZANATSKI RADOVI:</t>
  </si>
  <si>
    <t xml:space="preserve">LIMARSKI RADOVI </t>
  </si>
  <si>
    <t xml:space="preserve">OPŠIVANJE NADSTREŠNICE LIMOM </t>
  </si>
  <si>
    <t xml:space="preserve">Nabavka i ugradnja lima na nadstrešnici. Opšivanje izvesti po detaljima i uputstvu projektanta. Ispod lima postaviti sloj ter papira, koji ulazi u cenu opšivanja. Pozicijom je obuhvaćena i OSB ploča koja se postavlja ispod lima.</t>
  </si>
  <si>
    <t xml:space="preserve">OPŠIVKA VRHA ATIKE RAVNIH KROVOVA</t>
  </si>
  <si>
    <t xml:space="preserve">Opšivanje atike ravnih krovova pocinkovanim limom, razvijene širine (RŠ) 75 cm, debljine 0,60 mm. Okapnicu prepustiti za 3 cm. Opšivanje izvesti po detaljima i uputstvu projektanta.</t>
  </si>
  <si>
    <t xml:space="preserve">Obračun po m1.</t>
  </si>
  <si>
    <t xml:space="preserve">Opšivanje atike ravnih krovova pocinkovanim limom, razvijene širine (RŠ) 85 cm, debljine 0,60 mm. Okapnicu prepustiti za 3 cm. Opšivanje izvesti po detaljima i uputstvu projektanta. </t>
  </si>
  <si>
    <t xml:space="preserve">Opšivanje atike ravnih krovova pocinkovanim limom, razvijene širine (RŠ) 55 cm, debljine 0,60 mm. Okapnicu prepustiti za 3 cm. Opšivanje izvesti po detaljima i uputstvu projektanta.</t>
  </si>
  <si>
    <t xml:space="preserve">OPŠIVANJE KROVA NA SPAJANJU OBJEKATA </t>
  </si>
  <si>
    <t xml:space="preserve">Nabavka i ugradnja lima na krovu koji natkriva spajanje postojećeg i novoprojektovanog objekta. Opšivanje izvesti po detaljima i uputstvu projektanta. Ispod lima postaviti sloj ter papira, koji ulazi u cenu opšivanja.</t>
  </si>
  <si>
    <t xml:space="preserve">VERTIKALNI OLUK NADSTREŠNICE</t>
  </si>
  <si>
    <t xml:space="preserve">Nabavka, transport i montaža olučnih vertikala pravougaonoh poprečnog preseka 80/80mm, od pocinkovanog lima debljine d= 0,6mm. Oluke postaviti pre postavljanja fasadne toplotne izolacije. Predvideti dodatnu hidroizolaciju zida u zoni skrivenog oluka. Plastificirane obujmice sa držačima postaviti na razmaku od 200 mm. Cenom je obuhvaćen sav potreban vezivni i zaptivni materijal, držači oluka. Oluke postaviti prema detaljima iz grafičkog priloga. Raditi u svemu prema važećim propisima i tehničkim uslovima za ovu vrstu radova. 
</t>
  </si>
  <si>
    <t xml:space="preserve">HORIZONTALNI OLUK NADSTREŠNICE</t>
  </si>
  <si>
    <t xml:space="preserve">Nabavka, transport i montaža olučnih horizontala pravougaonoh poprečnog preseka 80/80mm, od pocinkovanog lima debljine d= 0,6mm. Cenom je obuhvaćen sav potreban vezivni i zaptivni materijal, držači oluka. Oluke postaviti prema detaljima iz grafičkog priloga. Raditi u svemu prema važećim propisima i tehničkim uslovima za ovu vrstu radova. 
</t>
  </si>
  <si>
    <t xml:space="preserve">VERTIKALNI OLUK IZLAZA NA KROV</t>
  </si>
  <si>
    <t xml:space="preserve">Nabavka, transport i montaža olučnih vertikala pravougaonoh poprečnog preseka 100/100mm, od pocinkovanog lima debljine d= 0,6mm. Plastificirane obujmice sa držačima postaviti na razmaku od 200 mm. Cenom je obuhvaćen sav potreban vezivni i zaptivni materijal, držači oluka. Oluke postaviti prema detaljima iz grafičkog priloga. Raditi u svemu prema važećim propisima i tehničkim uslovima za ovu vrstu radova. 
</t>
  </si>
  <si>
    <t xml:space="preserve">OPŠIVKA VENTILACIONIH PRODORA NA FASADI I KROVU</t>
  </si>
  <si>
    <t xml:space="preserve">Nabavka materijala , transport, izrada i montaža opšivke ventilacionih prodora na fasadi i krovu, pocinkovanim  limom D= 0.60 mm, R.Š. 30cm, plastificiiranim u tonu po izboru projektanta.
</t>
  </si>
  <si>
    <t xml:space="preserve">OPŠIVKA PROZORSKIH OKAPNICA</t>
  </si>
  <si>
    <t xml:space="preserve">Nabavka materijala , transport, izrada i montaža opšivke na spoljnim prozorskim parapetima, pocinkovanim  limom D= 0.60 mm, R.Š. 30cm, plastificiiranim u tonu po izboru projektanta.
</t>
  </si>
  <si>
    <t xml:space="preserve">SIGURNOSNI PRELIVI NA KROVU</t>
  </si>
  <si>
    <t xml:space="preserve">Nabavka materijala i izrada pravougaonih sigurnosnih preliva na krovu. Pozicija obuhvata štemovanje otvora u atici za prolaz kutijastog profila.U svemu prema projektu I grafickoj dokumentaciji. Raditi u svemu prema važećim propisima.</t>
  </si>
  <si>
    <t xml:space="preserve">Obračun po komadu komplet izvedene pozicije.</t>
  </si>
  <si>
    <t xml:space="preserve">POS na krovu tople veze dim. 10x8cm</t>
  </si>
  <si>
    <t xml:space="preserve">POS na zelenom krovu dim. 10x8cm</t>
  </si>
  <si>
    <t xml:space="preserve">POS na krovu glavnog objekta dim. 10x20cm</t>
  </si>
  <si>
    <t xml:space="preserve">LIMARSKE KAPE NA INSTALACIONIM TORNJEVIMA</t>
  </si>
  <si>
    <t xml:space="preserve">Nabavka materijala, izrada i ugradnja pocinkovanih limenih kapa na instalacionim tornjevima, sa okapnicom, ankerovani na betonski prsten obzida na krovu. Pozicija obuhvata i čelične nosače limarskih kapa.U svemu prema projektu I grafickoj dokumentaciji. Raditi u svemu prema važećim propisima.</t>
  </si>
  <si>
    <t xml:space="preserve">POS 1 285x45cm</t>
  </si>
  <si>
    <t xml:space="preserve">POS 2 255x45cm</t>
  </si>
  <si>
    <t xml:space="preserve">POS 3 240x70cm</t>
  </si>
  <si>
    <t xml:space="preserve">POS 4 185x65cm</t>
  </si>
  <si>
    <t xml:space="preserve">POS 5 195x70cm</t>
  </si>
  <si>
    <t xml:space="preserve">POS 6 262x75cm</t>
  </si>
  <si>
    <t xml:space="preserve">UKUPNO - LIMARSKI RADOVI :</t>
  </si>
  <si>
    <t xml:space="preserve">KAMENOREZAĆKI RADOVI</t>
  </si>
  <si>
    <t xml:space="preserve">POKLOPNE PLOČE ZA AB ZIDOVE </t>
  </si>
  <si>
    <t xml:space="preserve">Izrada, isporuka i ugradnja poklopne ploče sa žljebom za kišu odole. Ploče postaviti bez fugne ili maksimalno do 1mm širine. Oblaganje izvršiti u svemu prema tehničkim propisima i uslovima, projektu, detaljima i uputstvu projektanta.
U cenu ulazi nabavka, transport i ugradnja ploča preko pripremljene podloge odgovarajućim lepkom, sva potrebna sečenja za ukrajanje elemenata, kao i završno čišćenje. Lepljenje se vrši deformabilnim lepkom.
</t>
  </si>
  <si>
    <t xml:space="preserve">Obračun u m' izvedene pozicije</t>
  </si>
  <si>
    <t xml:space="preserve">POTPORNI ZID UZ PLATO SA OKRETNICOM</t>
  </si>
  <si>
    <t xml:space="preserve">UKUPNO - KAMENOREZAČKI RADOVI</t>
  </si>
  <si>
    <t xml:space="preserve">BRAVARSKI RADOVI</t>
  </si>
  <si>
    <t xml:space="preserve">NAPOMENA:
- Pozicije se izrađuju na osnovu radioničkih detalja koje izrađuje izvođač radova, a koji moraju biti overeni i odobreni od strane nadzornog organa.
- Radionička dokumenatacija treba da je izrađena na osnovu mera uzetih na licu mesta i zapisnički uslaglašenih sa nadzornim organom.
</t>
  </si>
  <si>
    <t xml:space="preserve">NAPOMENA:
oznaka zm skraćenica je od zidarske mere
oznaka sm skraćenica je od svetle mere
</t>
  </si>
  <si>
    <t xml:space="preserve">FASADNA BRAVARIJA - OBJEKAT</t>
  </si>
  <si>
    <t xml:space="preserve">SPOLJAŠNJI OTIRAČI</t>
  </si>
  <si>
    <t xml:space="preserve">Sastoji se od lamela pljošteg gvožđa 18/13mm, zavarenih na međusobnom razmaku od 25mm. Rešetka naleže na "L" profil 20/20/2mm, po celom obimu. "L" profil je upušten u gotov pod ispred ulaza. Rešetku i "L" profile predhodno minizirati, a zatim bojiti kvalitetnom bojom za čelik. 
</t>
  </si>
  <si>
    <t xml:space="preserve"> POS 1a - 100x180cm</t>
  </si>
  <si>
    <t xml:space="preserve"> POS 1b - 100x115cm</t>
  </si>
  <si>
    <t xml:space="preserve">DVOKRILNA VRATA NA ETAŽI +1</t>
  </si>
  <si>
    <t xml:space="preserve">Vrata izraditi od kutijastih čeličnih profila. Krila vrata obložiti obostrano čeličnim limom sa termoizolacijom kao ispunom. U donjoj zoni krila vrata uraditi žaluzine sa zaštitnom mrežicom radi provetravanja. Na krila postaviti tri šarke. Okov, šarke i brava cilindar, po standardu, sa tri ključa. Pre bojenja metal očistiti od korozije i prašine, naneti impregnaciju i osnovnu boju, a zatim predkitovati i brusiti. Naneti prvi sloj boje za metal, kitovati i brusiti i završno obojiti drugi put. Nijansa po iizboru projektanta i investitora.
</t>
  </si>
  <si>
    <t xml:space="preserve"> POS 2 -140x240cm</t>
  </si>
  <si>
    <t xml:space="preserve">JEDNOKRILNA VRATA NA ETAŽI +1</t>
  </si>
  <si>
    <t xml:space="preserve">Obračun po...</t>
  </si>
  <si>
    <t xml:space="preserve"> POS 3 - 100x240cm</t>
  </si>
  <si>
    <t xml:space="preserve">OGRADA NA ATICI</t>
  </si>
  <si>
    <t xml:space="preserve">Ograda od Fundermaxa-a ili odgovarajuće postavlja se na čeličnu pocinkovanu potkonstrukciju. Ograda se radi od horizontalnih belih ploča visine 20cm na razmacima 10cm. Ukupna visina ograde je 120cm
</t>
  </si>
  <si>
    <t xml:space="preserve"> POS 4</t>
  </si>
  <si>
    <t xml:space="preserve">PENJALICA SA LEĐOBRANOM</t>
  </si>
  <si>
    <t xml:space="preserve">Izrada i montaža fiksnih čeličnih merdevina(penjalice) širine 68cm vertikalnih kružnih  profila Ø50 i od čeličnih kružnih profila Ø40 zaštićeni premazima za zaštitu od korozije. Delovi su međusobno spojeni zavarivanjem.
Sve bojiti 2x bojom za metal u tonu po izboru projektanta sa svim potrebnim predradnjama.
Penjalica se u gornjem delu ankeriše u betonsku ploču sa 4x2 zavrtnja M10, a u donjem delu oslanja na betonski zid preko gumenih stopica.
</t>
  </si>
  <si>
    <t xml:space="preserve"> POS 5</t>
  </si>
  <si>
    <t xml:space="preserve">OGRADA NA ZELENOM KROVU</t>
  </si>
  <si>
    <t xml:space="preserve">Spoljašnja metalne ograde visine h=60cm na AB zidu zelenog krova h=50cm..
Ograda se sastoji od vertikalnih nosećih čeličnih profila Ø40mm. Vertikalni nosači naležu na čelične čašice koje se zavaruju za čeličnu anker ploču. Anker ploča se sa 4 ankera vezuje za betonsku konstrukciju. Preko vertikalnih nosača postavlja se rukohvat dimenzija Ø50mm. Profili se međusobno vezuju zavarivanjem. Vertikalna podela ograde radi se od čeličnih profila Ø30 mm na međusobnoj udaljenosti od maximum 12cm, koji su zavareni za horizontalne profile koji ih povezuju. Ogradu fiksirati za noseću AB konstrukciju. Sve antikorozivno zaštićeno i bojeno dva puta bojom za metal u tonu po izboru projektanta i Investitora. Dispozicija i geometrija prema detaljima iz grafičke dokumentacije i šemi bravarije.             
Obračun po m' finalno izmontirane i antikorozivno zaštićene čeličlne ograde.
</t>
  </si>
  <si>
    <t xml:space="preserve">POS 6</t>
  </si>
  <si>
    <t xml:space="preserve">SPOLJAŠNJA BRAVARIJA - SPOLJNO UREĐENJE</t>
  </si>
  <si>
    <t xml:space="preserve">OGRADA NA AB ZIDOVIMA </t>
  </si>
  <si>
    <t xml:space="preserve">Spoljašnja metalne ograde visine h=60cm na AB zidu svetlarnika h=50cm..
Ograda se sastoji od vertikalnih nosećih čeličnih profila Ø40mm. Vertikalni nosači naležu na čelične čašice koje se zavaruju za čeličnu anker ploču. Anker ploča se sa 4 ankera vezuje za betonsku konstrukciju. Preko vertikalnih nosača postavlja se rukohvat dimenzija Ø50mm. Profili se međusobno vezuju zavarivanjem. Vertikalna podela ograde radi se od čeličnih profila Ø30 mm na međusobnoj udaljenosti od maximum 12cm, koji su zavareni za horizontalne profile koji ih povezuju. Ogradu fiksirati za noseću AB konstrukciju. Sve antikorozivno zaštićeno i bojeno dva puta bojom za metal u tonu po izboru projektanta i Investitora. Dispozicija i geometrija prema detaljima iz grafičke dokumentacije i šemi bravarije. </t>
  </si>
  <si>
    <t xml:space="preserve">Obračun po m'
finalno izmontirane i antikorozivno zaštićene čeličlne ograde.</t>
  </si>
  <si>
    <t xml:space="preserve">POS sp1a_SVETLARNIK_JUG</t>
  </si>
  <si>
    <t xml:space="preserve">POS sp1b_SVETLARNIK_ISTOK</t>
  </si>
  <si>
    <t xml:space="preserve">POS sp1c_SVETLARNIK_SEVER</t>
  </si>
  <si>
    <t xml:space="preserve">POS sp1d_POTPORNI ZID UZ PLATO SA OKRETNICOM</t>
  </si>
  <si>
    <t xml:space="preserve">PENJALICE ZA PRISTUP SVETLARNICIMA</t>
  </si>
  <si>
    <t xml:space="preserve">Izrada i  montaža metalnih penjalica sa leđobranom, za savlađivanje visinske razlike cca 8,30 m. Penjalice su od eloksiranog aluminijuma i moraju biti izrađene prema svim predviđenim standardima. Za stacionarno montiranje, na zgrade ili za održavanje u skladu sa DIN 18 799-1 ili kao sistem za spašavanje merdevinama u skladu sa DIN 14 094-1. Leđobran postaviti iznad 2,5m od poda. Zidni nosači su udaljeni maksimalno 2,00 m.
Za sprečavanje pristupa neovlašćenim licima, ugrađuje se poseban sistem za zaključavanje u vidu rešetke na samom otvoru. Rešetka je od galvanizovanog čelika i otvara se uz pomoć mehanizma sa skrivenom oprugom i sa posebnim režimo rada u hitnim slučajevima.
</t>
  </si>
  <si>
    <t xml:space="preserve">POS sp2</t>
  </si>
  <si>
    <t xml:space="preserve">PENJALICA U ŠAHTU ZA ODLEŽAVANJE TEČNOG RADIOAKTIVNOG OTPADA_POS sp4</t>
  </si>
  <si>
    <t xml:space="preserve">Izrada i  montaža metalnih penjalica za savlađivanje visinske razlike cca 7,50 m. Penjalice su od eloksiranog aluminijuma i moraju biti izrađene prema svim važećim standardima. Za stacionarno montiranje, na zgrade ili za održavanje u skladu sa DIN 18 799-1. Zidni nosači su udaljeni maksimalno 2,00 m. Širina stepenika 520mm.
</t>
  </si>
  <si>
    <t xml:space="preserve">VRATA NA ŠAHTU ZA ODLEŽAVANJE TEČNOG RADIOAKTIVNOG OTPADA_ POS sp6</t>
  </si>
  <si>
    <t xml:space="preserve">Vrata izraditi od kutijastih čeličnih profila. Krila vrata obložiti obostrano čeličnim limom sa termoizolacijom kao ispunom. U donjoj zoni krila vrata uraditi žaluzine sa zaštitnom mrežicom radi provetravanja. Na krila postaviti tri šarke. Okov, šarke i brava cilindar, po standardu, sa tri ključa. Pre bojenja metal očistiti od korozije i prašine, naneti impregnaciju i osnovnu boju, a zatim predkitovati i brusiti. Naneti prvi sloj boje za metal, kitovati i brusiti i završno obojiti drugi put. Nijansa po iizboru projektanta i investitora. 
</t>
  </si>
  <si>
    <t xml:space="preserve">UNUTRAŠNJA ALUMINARIJA</t>
  </si>
  <si>
    <t xml:space="preserve">ZASTAKLJENE PREGRADE - ŠALTERI</t>
  </si>
  <si>
    <t xml:space="preserve">Parapet šaltera h=100cm je zid na kji se postavlja pult od medijapana širine 35cm, STUBOVI - nosač stakla od prohroma, ankerisani u pod i u plafon, 
SIGURNOSNO ANTIREFLEKSNO STAKLO debljine 10mm, kaljeneno sa KP obradom,  visina do 220cm od poda, odignuto od gornje površine pulta 15cm
Obračun se vrši po m2 komplet izvedene pozicije.
Iz šema unutrašnje aluminarije, oznaka u  rombu dimenzije:
</t>
  </si>
  <si>
    <t xml:space="preserve">POS 05 -  zidarska mera - 312/105 cm</t>
  </si>
  <si>
    <t xml:space="preserve">POS 05a -  zidarska mera - 60/125 cm-parapet 80cm</t>
  </si>
  <si>
    <t xml:space="preserve">POS 06 -  zidarska mera - 305/105 cm</t>
  </si>
  <si>
    <t xml:space="preserve">UNUTRAŠNJA BRAVARIJA</t>
  </si>
  <si>
    <t xml:space="preserve">AUTOMATSKA KLIZNA VRATA SA OLOVNOM ZAŠTITOM </t>
  </si>
  <si>
    <t xml:space="preserve">Pozicijom predvideti ugradnju motornih kliznih vrata za bunker linearnog akceleratora
Prilikom proracuna barijera, u obzir je uzeto korscenje FFF rezima rada ( fotonska energija 10MeV FFF), kao i potencijalna mogucnost instalacije linearnog akceleratora koji radi na fotonskoj energiji max 15MeV.
</t>
  </si>
  <si>
    <t xml:space="preserve">Automatska klizna vrata sa olovnom zaštitom za bunker linearnog akceleratora su ispunjena sa 6 mm čelika + 100 mm polietilena sa primesama bora (5% BPE) + 22 mm olova + 6 mm čelika. Motor vrata je sa kočnicom i apsolutnim enkoderom sa sistemom za ručno otvaranje vrata u slučaju nestanka električne energije. U sistemu vrata je i kontrolna jedinica sa frekventnim regulatorom, UPS sistem koji se koristi u slučaju nestanka električne energije za otvaranje vrata, a upravljanje vratima se vrši preko tastera na kontronoj tabli koja sadrži tastere za otvaranje, zatvaranje, delimično otvaraje, emergency stop taster i indikator o nestanku električnog napajanja. Na krilu vrata se nalaze kontaktne senzor gume koje detektuju prepreku i automatski vraćaju vrata u otvoreni položaj, kao i flatscan radari sa obe strane vrata (pri čemu pokrivaju čitavo krilo vrata). Vrata su sa floor overlap sistemom, sistemom gde su vrata spuštena u kanal, gde zajedno sa ovim sistemom, preklop vrata postoji sa sve četiri strane. Pri otvaranju vrata pokreće se INOX pokretni mehanizam koji omogućava nesmetan prolazak osoblja. Vrata moraju imati CE EN 13241-1 sertifikat, i biti usklađena sa regulativama Evropske komisije koje obuhvataju: mašinsku regulativu (koja dalje obuhvata direktivu o sigurnosti), direktivu za nisku volzažu i EMC direktivu. Garancija na vrata je minimalno dve godine.
</t>
  </si>
  <si>
    <t xml:space="preserve"> POS 1 dimenzija otvora svetlog 150x220cm</t>
  </si>
  <si>
    <t xml:space="preserve">PROTIVPOŽARNA PUNA JEDNOKRILNA VRATA SA I BEZ PANIK ŠINE </t>
  </si>
  <si>
    <t xml:space="preserve">Nabavka, izrada i ugradnja protivpožarnih vrata , prema standardu SRPS U.J1.160,  prema crtežima. Izvođač je dužan da sprovede atestiranje ili obezbedi ateste o protivpožarnosti vrata u skladu sa standardom. U cenu ukalkulisati ram, ručku, cilinder i ključeve, elementi za zaključavanje, šarke. Boja prema odobrenju predstavnika Investitora. U cenu ukalkulisati trošak za Master Key System. Cena uključuje ankerovanje, potkonstrukciju i koordinaciju sa elektro i posebnim sistemima. U cenu ukalkulisati rastur materijala. Dimenzije u skladu sa rasporedom vrata. Pozicija uključuje, ali se ne ograničava na: pocinkovanu potkonstrukciju ankerovanu za glavnu konstrukciju; pocinkovan limeni ram koji podnosi elastična pomeranja jednaka 1/300 ukupnog proračunatog opsega; ankerovanje na protivpožarnu pregradu po protivpožarnim uslovima koja obezbeđuje stalnu zaštitu od požara između rama i zida; krila vrata sa saćastom protivpožarnom ispunom između dva čelična lima. Donja ivica krila neće biti sečena. Krila vrata i ram su plastificirani epoksi poliesterom, otoporna na grebanje, boja prema odobrenju investitora. Vrata sa ekspanzionim dihtungom postavljenim na slotove koji su sastavni deo rama vrata. OKOV: Standardna protivpožarna vrata uključuju dve/tri šarke koje dozvoljavaju otvaranje krila vrata pod uglom od 180° stepeni. Vrata sa šarkama i oprugama za automatsko zatvaranje vrata su podesive po vertikalnoj osi.  Unutrašnja brava je izrađena od nerđajućeg čelika. Vrata sa ekspanzionim dihtungom po celom obimu, postavljenim u namenski pripremeljene slotove. Vrata sa klinovima zavarenim na ivicu vrata na strani šarki za pričvršćivanje vrata na posebne slotove u ramu vrata, kada su ista u zatvorenom položaju. Krila vrata ojačati radi ugradnje zatvarača vrata i uređaja za izlaz. Oznaka vrata sa kodovima vrata i podacima postavljenim na ivicu vrata. Dimenzije i posebni dodaci prema rasporedu vrata i crtežima.  Sve raditi prema projektnoj dokumentaciji, tehničkoj specifikaciji i uputstvima proizvođača.  
</t>
  </si>
  <si>
    <t xml:space="preserve">Obračun po kom finalno obrađeno i ugrađeno.</t>
  </si>
  <si>
    <t xml:space="preserve">POS 02PP -  zidarska mera -  90/220 cm
Jednokrilana PP vrata, otpornost prema požaru 60min</t>
  </si>
  <si>
    <t xml:space="preserve"> POS 03PP -  zidarska mera -  90/220 cm
Jednokrilana PP vrata, otpornost prema požaru 90min</t>
  </si>
  <si>
    <t xml:space="preserve">POS 04PP -  zidarska mera -  110/220 cm
Jednokrilana PP vrata, otpornost prema požaru 90min</t>
  </si>
  <si>
    <t xml:space="preserve">POS 05PP -  zidarska mera -  120/220 cm
Jednokrilana PP vrata, otpornost prema požaru 90min, krilo se otvara za 180°</t>
  </si>
  <si>
    <t xml:space="preserve">PROTIVPOŽARNA PUNA DVOKRILNA VRATA SA I BEZ PANIK ŠINE -
</t>
  </si>
  <si>
    <t xml:space="preserve">Nabavka, izrada i ugradnja protivpožarnih vrata , prema standardu SRPS U.J1.160,  prema crtežima. Izvođač je dužan da sprovede atestiranje ili obezbedi ateste o protivpožarnosti vrata u skladu sa standardom. U cenu ukalkulisati ram, kvake, cilinder i ključeve, elemente za zaključavanje, šarke. Boja prema odobrenju predstavnika Investitora. U cenu ukalkulisati trošak za Master Key System. Cena uključuje ankerovanje, potkonstrukciju i koordinaciju sa elektro i posebnim sistemima. U cenu ukalkulisati rastur materijala. Dimenzije u skladu sa rasporedom vrata. Pozicija uključuje, ali se ne ograničava na: pocinkovanu potkonstrukciju ankerovanu za glavnu konstrukciju; pocinkovan limeni ram koji podnosi elastična pomeranja jednaka 1/300 ukupnog proračunatog opsega; ankerovanje na protivpožarnu pregradu po protivpožarnim uslovima koja obezbeđuje stalnu zaštitu od požara između rama i zida; krila vrata sa saćastom protivpožarnom ispunom između dva čelična lima. Donja ivica krila neće biti sečena. Krila vrata i ram su plastificirani epoksi poliesterom, otoporna na grebanje, boja prema odobrenju investitora. Vrata sa ekspanzionim dihtungom postavljenim na slotove koji su sastavni deo rama vrata. OKOV: Standardna protivpožarna vrata uključuju dve/tri šarke koje dozvoljavaju otvaranje krila vrata pod uglom od 180° stepeni. Vrata sa šarkama i oprugama za automatsko zatvaranje vrata su podesive po vertikalnoj osi.  Unutrašnja brava je izrađena od nerđajućeg čelika. Pojedina vrata imaju panik šinu i kvaku.  Vrata sa ekspanzionim dihtungom po celom obimu, postavljenim u namenski pripremeljene slotove. Vrata sa klinovima zavarenim na ivicu vrata na strani šarki za pričvršćivanje vrata na posebne slotove u ramu vrata, kada su ista u zatvorenom položaju.  Krila vrata ojačati radi ugradnje zatvarača vrata i uređaja za izlaz. Oznaka vrata sa kodovima vrata i podacima postavljenim na ivici vrata. Dimenzije i posebni dodaci prema rasporedu vrata i crtežima.  Sve prema projektnoj dokumentaciji, tehničkoj specifikaciji i uputstvima proizvođača.
</t>
  </si>
  <si>
    <t xml:space="preserve">POS 06PP -  zidarska mera -  140/220 cm
Dvokrilna PP vrata, otpornost prema požaru 60min, krilo ima panik bravu</t>
  </si>
  <si>
    <t xml:space="preserve"> POS 07PP -  zidarska mera -  140/220 cm
Dvokrilna PP vrata, otpornost prema požaru 90min</t>
  </si>
  <si>
    <t xml:space="preserve">POS 08 PP-  zidarska mera -  140/220 cm
Dvokrilna PPvrata, otpornost prema požaru 90min, oba krila otvaraju se za 180°</t>
  </si>
  <si>
    <t xml:space="preserve">JEDNOKRILNA I DVOKRILNA, PUNA VRATA</t>
  </si>
  <si>
    <t xml:space="preserve">Konstrukcija štoka je izrađena od jednokomornih, šupljih aluminijumskih profila bez termoprekida finalno plastificiranih u boji po izboru projektanta.
Štok se ugrađuje suvim postupkom. Zazor između štoka i zida zapuniti purpenom. Štok je trostran.
Krilo vrata je sa dijagonalnim ukrućenjem i ojačanjem za bravu i šarke, obostrano obloženo dekapiranim limom d=1,5mm sa ispunom od kamene vune. Dihtovanje vrata obezbediti dihtung trakom sa tri strane krila, a donju stranu snabdeti četkicom u donjoj ivici krila. 
Krilo i štok su u istoj ravni i vezuju se sa dve štelujuće šarke koje omogućavaju štelovanje krila u tri pravca. 
Vrata treba opremiti bravom sa pet  ključeva i sistemskim okovom za otvaranje u skladu sa specifikacijom proizvođača. 
Ručka vrata je od plastificiranih pravougaonih metalnih profila 30x50mm - obostrane dužine 70cm. 
Vrata imaju integrisani mehanizam za automatsko zatvaranje.
Površinska obrada i boja vidnih delova okova u skladu sa ton kartom proizvođača a po predlogu projektanta i saglasnosti investitora.
</t>
  </si>
  <si>
    <t xml:space="preserve">Obračun po kom komplet izvedene pozicije.</t>
  </si>
  <si>
    <t xml:space="preserve">Iz šeme unutrašnje bravarije, oznake u kvadratu, dimenzije:</t>
  </si>
  <si>
    <t xml:space="preserve">POS 09B -  zidarska mera -  100/220 cm -jednokrilna</t>
  </si>
  <si>
    <t xml:space="preserve">POS 10B -  zidarska mera -  140/220 cm-dvokrilna vrata,</t>
  </si>
  <si>
    <t xml:space="preserve">UNUTRAŠNJA OGRADA  STEPENIŠTA </t>
  </si>
  <si>
    <t xml:space="preserve">Nabavka materijala, radionička izrada, transport i montaža ograde na unutrašnjim stepeništima.
Ograda je izrađena od čeličnih kutija, sa vertikalnom podelom.
Noseći stubići su kutije 50x20 mm koji se vare za rukohvat 50x50mm u gornjoj zoni na jednakim osnim rastojanjima. Ispuna je vertikalna kutija 10x10 mm na osnom rastojanju 11-14cm  u svemu prema šemi.
Ogradu fiksirati za AB konstrukciju.Visina ograde je 110cm.
Sve antikorozivno zaštićeno i bojeno dva puta bojom za metal u tonu po izboru projektanta i Investitora. Dispozicija i geometrija prema detaljima iz grafičke dokumentacije i šemi bravarije.
</t>
  </si>
  <si>
    <t xml:space="preserve">Obračun po m1 komplet izvedene pozicije.</t>
  </si>
  <si>
    <t xml:space="preserve">POS 01 -  ograda evakuacionog stepeništa</t>
  </si>
  <si>
    <t xml:space="preserve">UNUTRAŠNJI RUKOHVATI</t>
  </si>
  <si>
    <t xml:space="preserve">Stepenišni rukohvat izrađen od čeličnih profila ∅40 mm. Rukohvat je preko horizontalne čelične šipke pričvršćen za zid stepenišnog jezgra. Rukohvati je postavljen na 5cm od zida . Spoj čelične šipke i rukohvata je zavarivanjem.
Svi spojevi se moraju precizno obraditi. Sve elemente rukohvata predhodno minizirati a zatim bojiti kvalitetnom bojom za čelik u RAL tonu po predlogu projektanta i saglasnosti investitora. Rukohvat se postavlja na visini od 110cm. 
</t>
  </si>
  <si>
    <t xml:space="preserve">POS 01a -  rukohvati evakuacionog stepeništa</t>
  </si>
  <si>
    <t xml:space="preserve">UNUTRAŠNJI OTIRAČ ZA OBUĆU</t>
  </si>
  <si>
    <t xml:space="preserve">Otirač se postavlja u vetrobran kao i kod svih ulaza u objekat, u udubljenje u podu predviđenom za njegovo postavljanje. Sastoji se od aluminijumskih profila u boji srebra međusobno spojenih čeličnim sajlama. Aluminijumski profili su sa donje strane obloženi gumom. Razmak između profila je 4mm. Visina otirača je 20mm.
Otirač se postavlja u ugradni aluminijumski ram koji se za podlogu fiksira ankerima. Ispuna profila je naizmenično postavljena četka od gume i tkanina.
</t>
  </si>
  <si>
    <t xml:space="preserve">POS 11 - 115/100 cm</t>
  </si>
  <si>
    <t xml:space="preserve">POS 12 - 180/100 cm</t>
  </si>
  <si>
    <t xml:space="preserve">REVIZIONI OTVOR U ZIDANOM INSTALACIONOM KANALU </t>
  </si>
  <si>
    <t xml:space="preserve">Nabavka, transport i ugradnja zidnog protivpožarnog revizonog otvora, dimenzija 30 x 50 cm, u zidanom instalacionom kanalu , na svakoj etaži, u zoni spuštenog plafona. 
</t>
  </si>
  <si>
    <t xml:space="preserve">VRATA SA ISPUNOM OD OLOVA-Pb</t>
  </si>
  <si>
    <t xml:space="preserve">JEDNOKRILNA OBRTNA VRATA SA OLOVNOM ZAŠTITOM - 
TIP 1-APb
</t>
  </si>
  <si>
    <t xml:space="preserve">Nabavka, izrada i ugradnja vrata sa zaštitom od jonizujućeg zračenja . Karakteristike vrata na koje se postavlja zaštita zasnovana na specifikaciji drvenih vrata .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bravu – cilindar i ključeve, kao i šarke, ankerisanje, potkonstrukciju štoka vrata. Cenom pozicije obuhvaćen je i neophodan rastur. Pozicija takođe obuhvata: pocinkovanu potkonstrukciju štoka, ankerisanu za noseću konstrukciju objekta; štok od profilisanog pocinkovanog lima završno bojenug PU bojom u tonu po izboru i dimenzionisan na elastične deformacije u vrednosti od 1/300 ukupno proračunatog raspona; otpornost na jonizujuće zračenje koja je ista kao i  zaštita od jonizujućeg zračenja pregrade u kojoj se vrata nalaze, čime se obezbeđuje neprekidnost  zaštite od jonizujućeg zračenja na sastavu štoka i zida;Na vratima se postavljaju zatvarači vrata tip GEZE TS4000 ili odgovarajuća. 
</t>
  </si>
  <si>
    <t xml:space="preserve"> OKOV: prvoklasne šarke od inoksa sa 3D podešavanjem. Šarke moraju posedovati nosivost koja odgovara predviđenoj težini vrata. Oznaka, šifra i podaci o vratima nalaziće se na ivici vrata. BRAVA I CILINDAR: Sigurnosna brava sa hromiranim mesinganim cilindrom posedovaće najmanje 3 master nivoa prioriteta (sistema zaključavanja), a isporučuje se sa odgovarajućim master ključevima koji se mogu koristiti na nivou celog objekta, u skladu sa rešenjem podizvođača specijalnih sistema, izrađenim u saradnji za predstavnikom Investitora. Ova vrata moraju posedovati atest u skladu sa važećim standardom. Dimenzije i pribor moraju biti u skladu sa šemama vrata i crtežima za izvođenje. Izvesti u skladu sa projektnom dokumentacijom, tehničkim specifikacijama i uputstvima proizvođača, sve komplet. 
</t>
  </si>
  <si>
    <t xml:space="preserve">POS 02Pb -  zidarska mera -  90/220 cm
Jednokrilana vrata u AB zid d=25cm, Pb 2mm</t>
  </si>
  <si>
    <t xml:space="preserve">POS 03Pb -  zidarska mera -  90/220 cm
Jednokrilana vrata u zidu od opeke+gips d=20cm, Pb 4mm</t>
  </si>
  <si>
    <t xml:space="preserve"> POS 06Pb -  zidarska mera -  110/220 cm
Jednokrilana vrata u AB zidu d=15cm(2kom) i opeke+gips d=20cm ,  Pb3mm</t>
  </si>
  <si>
    <t xml:space="preserve">POS 07Pb -  zidarska mera -  110/220 cm
Jednokrilana vrata u AB zidu d=20cm , otaraju se za 180°, Pb 3mm</t>
  </si>
  <si>
    <t xml:space="preserve">POS 12Pb -  zidarska mera -  110/220 cm
Jednokrilana vrata u AB zidu d=15cm , Pb 1mm</t>
  </si>
  <si>
    <t xml:space="preserve">PROTIVPOŽARNA JEDNOKRILNA OBRTNA VRATA SA OLOVNOM ZAŠTITOM - 
TIP 1-BPb</t>
  </si>
  <si>
    <t xml:space="preserve">Nabavka, izrada i ugradnja protivpožarnih vrata  sa zaštitom od jonizujućeg zračenja , prema standardu SRPS U.J1.160,  prema crtežima. Izvođač je dužan da sprovede atestiranje ili obezbedi ateste o protivpožarnosti vrata u skladu sa standardom kao i ateste u skladu sa važecim standardima za jonizujuće zracenje.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U cenu ukalkulisati ram, elementi za zaključavanje, šarkeolovnu oblogu, štok, ručku, bravu – cilindar i ključeve, kao i šarke, ankerisanje, potkonstrukciju štoka vrata. Boja prema odobrenju predstavnika Investitora. U cenu ukalkulisati trošak za Master Key System. Cena uključuje ankerovanje, potkonstrukciju i koordinaciju sa elektro i posebnim sistemima. U cenu ukalkulisati rastur materijala. Dimenzije u skladu sa rasporedom vrata. Pozicija uključuje, ali se ne ograničava na: pocinkovanu potkonstrukciju ankerovanu za glavnu konstrukciju; pocinkovan limeni ram koji podnosi elastična pomeranja jednaka 1/300 ukupnog proračunatog opsega; ankerovanje na protivpožarnu pregradu po protivpožarnim uslovima koja obezbeđuje stalnu zaštitu od požara između rama i zida; krila vrata sa saćastom protivpožarnom ispunom između dva čelična lima,otpornost na jonizujuće zračenje koje je ista kao i otpornost pregrade na jonizujuće zračenje u kojoj se vrata nalaze, čime se obezbeđuje neprekidnost zaštite od jonizujućeg zračenja na sastavu štoka i zida;Na vratima se postavljaju zatvarači vrata tip GEZE TS4000 ili ekvivalent. Donja ivica krila neće biti sečena. OKOV: Vrata sa šarkama i oprugama za automatsko zatvaranje vrata su podesive po vertikalnoj osi.  Unutrašnja brava je izrađena od nerđajućeg čelika. Vrata sa ekspanzionim dihtungom po celom obimu, postavljenim u namenski pripremeljene slotove. Vrata sa klinovima zavarenim na ivicu vrata na strani šarki za pričvršćivanje vrata na posebne slotove u ramu vrata, kada su ista u zatvorenom položaju. Krila vrata ojačati radi ugradnje zatvarača vrata i uređaja za izlaz. 
</t>
  </si>
  <si>
    <t xml:space="preserve">POS 01Pb -  zidarska mera -  90/220 cm
Jednokrilana PP vrata u AB zidu d=15cm, otpornost prema požaru 60min, Pb 7mm</t>
  </si>
  <si>
    <t xml:space="preserve">DVOKRILNA OBRTNA VRATA SA OLOVNOM ZAŠTITOM - 
TIP 2-APb</t>
  </si>
  <si>
    <t xml:space="preserve">Nabavka, izrada i ugradnja vrata sa zaštitom od jonizujućeg zračenja . Karakteristike vrata na koje se postavlja zaštita zasnovana na specifikaciji drvenih vrata .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bravu – cilindar i ključeve, kao i šarke, ankerisanje, potkonstrukciju štoka vrata. Cenom pozicije obuhvaćen je i neophodan rastur. Pozicija takođe obuhvata: pocinkovanu potkonstrukciju štoka, ankerisanu za noseću konstrukciju objekta; štok odprofilisanog pocinkovanog čeličnog lima završno bojenug PU bojom u tonu po izboru i dimenzionisan na elastične deformacije u vrednosti od 1/300 ukupno proračunatog raspona; otpornost na jonizujuće zračenje koja je ista kao i  zaštita od jonizujućeg zračenja pregrade u kojoj se vrata nalaze, čime se obezbeđuje neprekidnost  zaštite od jonizujućeg zračenja na sastavu štoka i zida; Na vratima se postavljaju zatvarači vrata tip GEZE TS4000 ili ekvivalent.OKOV: prvoklasne šarke od inoksa sa 3D podešavanjem. Šarke moraju posedovati nosivost koja odgovara predviđenoj težini vrata. Oznaka, šifra i podaci o vratima nalaziće se na ivici vrata. BRAVA I CILINDAR: Sigurnosna brava sa hromiranim mesinganim cilindrom posedovaće najmanje 3 master nivoa prioriteta (sistema zaključavanja), a isporučuje se sa odgovarajućim master ključevima koji se mogu koristiti na nivou celog objekta, u skladu sa rešenjem podizvođača specijalnih sistema, izrađenim u saradnji za predstavnikom Investitora. Ova vrata moraju posedovati atest u skladu sa važećim standardom. Dimenzije i pribor moraju biti u skladu sa šemama vrata i crtežima za izvođenje. Izvesti u skladu sa projektnom dokumentacijom, tehničkim specifikacijama i uputstvima proizvođača, sve komplet. </t>
  </si>
  <si>
    <t xml:space="preserve">POS 18Pb -  zidarska mera -  150/220 cm
Dvokrilna vrata u AB zidu d=15cm, Pb 5mm</t>
  </si>
  <si>
    <t xml:space="preserve">POS 23Pb -  zidarska mera -  150/220 cm
Dvokrilna vrata u AB zidu d=15cm, Pb1mm</t>
  </si>
  <si>
    <t xml:space="preserve">POS 26Pb -  zidarska mera -  150/220 cm
Dvokrilna vrata u AB zidu d=25cm, Pb 3mm</t>
  </si>
  <si>
    <t xml:space="preserve">DVOKRILNA OBRTNA VRATA SA OLOVNOM ZAŠTITOM - 
TIP 2-CPb</t>
  </si>
  <si>
    <t xml:space="preserve">Nabavka, izrada i ugradnja vrata sa zaštitom od jonizujućeg zračenja . Karakteristike vrata na koje se postavlja zaštita zasnovana na specifikaciji drvenih vrata .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bravu – cilindar i ključeve, kao i šarke, ankerisanje, potkonstrukciju štoka vrata.Vrata poseduju kontrolu pristupa-karticu sa elektromagnetnim prihvatom i povezana su na  pp centralu. Cenom pozicije obuhvaćen je i neophodan rastur. Pozicija takođe obuhvata: pocinkovanu potkonstrukciju štoka, ankerisanu za noseću konstrukciju objekta; štok od profilisanog pocinkovanog čeličnog lima završno bojenug PU bojom u tonu po izboru i  dimenzionisan na elastične deformacije u vrednosti od 1/300 ukupno proračunatog raspona; otpornost na jonizujuće zračenje koja je ista kao i  zaštita od jonizujućeg zračenja pregrade u kojoj se vrata nalaze, čime se obezbeđuje neprekidnost  zaštite od jonizujućeg zracenja na sastavu štoka i zida; Na vratima se postavljaju zatvarači vrata tip GEZE TS4000 ili odgovarajući .OKOV: prvoklasne šarke od inoksa sa 3D podešavanjem. Šarke moraju posedovati nosivost koja odgovara predviđenoj težini vrata. Oznaka, šifra i podaci o vratima nalaziće se na ivici vrata. BRAVA I CILINDAR: Sigurnosna brava sa hromiranim mesinganim cilindrom posedovaće najmanje 3 master nivoa prioriteta (sistema zaključavanja), a isporučuje se sa odgovarajućim master ključevima koji se mogu koristiti na nivou celog objekta, u skladu sa rešenjem podizvođača specijalnih sistema, izrađenim u saradnji za predstavnikom Investitora. Ova vrata moraju posedovati atest u skladu sa važećim standardom. Dimenzije i pribor moraju biti u skladu sa šemama vrata i crtežima za izvođenje. Izvesti u skladu sa projektnom dokumentacijom, tehničkim specifikacijama i uputstvima proizvođača, sve komplet. 
</t>
  </si>
  <si>
    <t xml:space="preserve">POS 20Pb -  zidarska mera - 150/220 cm
Dvokrilna vrata u AB zidu d=25cm, povezana i na interfonski sistem, Pb 3mm</t>
  </si>
  <si>
    <t xml:space="preserve">POS 21Pb -  zidarska mera - 150/220 cm
Dvokrilna vrata u zidu od opeke+gips d=20cm, Pb 1mm</t>
  </si>
  <si>
    <t xml:space="preserve">POS 22Pb -  zidarska mera - 150/220 cm
Dvokrilna vrata u zidu od opeke+gips d=20cm, Pb 10mm</t>
  </si>
  <si>
    <t xml:space="preserve">KLIZNA VRATA SA OLOVNOM ZAŠTITOM - 
TIP 3-APb</t>
  </si>
  <si>
    <t xml:space="preserve">Nabavka, izrada i ugradnja kliznih vrata sa zaštitom od jonizujućeg zračenja . Karakteristike vrata na koje se postavlja zaštita zasnovana na specifikaciji drvenih  kliznih vrata, kod vrata većih masa predvideti čelična ojačanja podkonstrukcije .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šine za klizanje vrata, vešanje vrata, ankerisanje, potkonstrukciju štoka vrata.ŠTOK VRATA: Štokovi su napravljeni od aluminijuma minimalne debljine zidova profila 3 mm prema rasporedu vrata. Aluminijum je eloksiran. Ramovi su u skladu sa debljinom zidova i sa unutrašnjim sistemom zvučne i  zaštite od jonizujućeg zračenja. Ramovi su projektovani tako da obezbede pokrivanje bilo kakvog otvora koji može da se javi između štoka vrata i ukopane podne sokle.  (i.e. vinil ukopana podloga).Poklopna maska kliznog mehanizma je extrudirani al. profil  zaoblhjenih ivica zavržno eloxiran sa lakom demontažom zbog servisa. Cenom pozicije obuhvaćen je i neophodan rastur. Pozicija takođe obuhvata:; otpornost na jonizujuće zračenje koja je ista kao i zaštita od jonizujućeg zračenja pregrade u kojoj se vrata nalaze, čime se obezbeđuje neprekidnost  zaštite od jonizujućeg zračenja na sastavu štoka i zida; RUČKE / KVAKA: Izrađene od nerđajućeg čelika, sve u skladu sa projektnom dokumentacijom, po odobrenju Investitora. Dimenzije i pribor moraju biti u skladu sa šemama vrata i crtežima za izvođenje. Izvesti u skladu sa projektnom dokumentacijom, tehničkim specifikacijama i uputstvima proizvođača, sve komplet. 
</t>
  </si>
  <si>
    <t xml:space="preserve">POS 08Pb -  zidarska mera - 110/220 cm
Jednokrilna klizna vrata u AB zidu d=25cm, Pb 6mm</t>
  </si>
  <si>
    <t xml:space="preserve">POS 13Pb -  zidarska mera - 100/220 cm
Jednokrilna klizna vrata u zidu od opeke+gips d=20cm, Pb 3mm</t>
  </si>
  <si>
    <t xml:space="preserve">POS 25Pb -  zidarska mera - 150/220 cm
Jednokrilna klizna vrata u AB zidu d=25cm, Pb 2.5mm</t>
  </si>
  <si>
    <t xml:space="preserve">KLIZNA VRATA SA OLOVNOM ZAŠTITOM - 
TIP 3-CPb</t>
  </si>
  <si>
    <t xml:space="preserve">Nabavka, izrada i ugradnja kliznih vrata sa zaštitom od jonizujućeg zračenja . Karakteristike vrata na koje se postavlja zaštita zasnovana na specifikaciji drvenih kliznih vrata , kod vrata većih masa predvideti čelična ojačanja podkonstrukcije.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šine za klizanje vrata, vešanje vrata, ankerisanje, potkonstrukciju štoka vrata. Vrata poseduju kontrolu pristupa-karticu sa elektromagnetnim prihvatom i povezana su na pp centralu. ŠTOK VRATA: Štokovi su napravljeni od aluminijuma minimalne debljine zidova profila 3 mm prema rasporedu vrata. Aluminijum je eloksiran. Ramovi su u skladu sa debljinom zidova i sa unutrašnjim sistemom zvučne i radiološke zaštite. Ramovi su projektovani tako da obezbede pokrivanje bilo kakvog otvora koji može da se javi između štoka vrata i ukopane podne sokle.  (i.e. vinil ukopana podloga).Poklopna maska kliznog mehanizma je extrudirani al. profil  zaoblhjenih ivica zavržno eloxiran sa lakom demontažom zbog servisa. Cenom pozicije obuhvaćen je i neophodan rastur. Pozicija takođe obuhvata:  otpornost na jonizujuće zračenje koja je ista kao i zaštita od jonizujućeg zračenja pregrade u kojoj se vrata nalaze, čime se obezbeđuje neprekidnost  zaštite od jonizujućeg zračenja na sastavu štoka i zida; RUČKE / KVAKA: Izrađene od nerđajućeg čelika, sve u skladu sa projektnom dokumentacijom, po odobrenju Investitora. Dimenzije i pribor moraju biti u skladu sa šemama vrata i crtežima za izvođenje. Izvesti u skladu sa projektnom dokumentacijom, tehničkim specifikacijama i uputstvima proizvođača, sve komplet. 
</t>
  </si>
  <si>
    <t xml:space="preserve">POS 04Pb -  zidarska mera - 100/220 cm
Jednokrilna klizna vrata u AB zidu d=25cm, Pb 6mm- povezana samo na pp centralu</t>
  </si>
  <si>
    <t xml:space="preserve">POS 05Pb -  zidarska mera - 110/220 cm
Jednokrilna klizna vrata u AB zidu d=25cm, Pb 3mm- povezana samo na pp centralu</t>
  </si>
  <si>
    <t xml:space="preserve">POS 09Pb -  zidarska mera - 110/220 cm
Jednokrilna klizna vrata u AB zidu d=25cm, Pb 2.5mm- povezana i na interfonski sistem</t>
  </si>
  <si>
    <t xml:space="preserve">POS 10Pb -  zidarska mera - 110/220 cm
Jednokrilna klizna vrata u AB zidu d=25cm i zid od opeke+gips d=20cm, Pb 2.5mm- povezana samo na pp centralu</t>
  </si>
  <si>
    <t xml:space="preserve">POS 11Pb -  zidarska mera - 110/220 cm
Jednokrilna klizna vrata u AB zidu d=25cm , Pb 2mm- povezana samo na pp centralu</t>
  </si>
  <si>
    <t xml:space="preserve">POS 14Pb -  zidarska mera - 110/220 cm
Jednokrilna klizna vrata u zid od opeke+gips d=20cm , Pb 5mm- povezana samo na pp centralu</t>
  </si>
  <si>
    <t xml:space="preserve">POS 15Pb -  zidarska mera - 110/220 cm
Jednokrilna klizna vrata u u AB zidu d=25cm , Pb 3mm</t>
  </si>
  <si>
    <t xml:space="preserve">POS 16Pb -  zidarska mera - 150/220 cm
Jednokrilna klizna vrata u u AB zidu d=15cm , Pb 6mm-povezana samo na pp centralu</t>
  </si>
  <si>
    <t xml:space="preserve">POS 17Pb -  zidarska mera - 150/220 cm
Dvokrilna klizna vrata u  AB zidu d=15cm , Pb 5mm</t>
  </si>
  <si>
    <t xml:space="preserve">POS 19Pb -  zidarska mera - 150/220 cm
Jednokrilna klizna vrata u zidu od opeke+gips d=20cm , Pb 3mm-povezana samo na pp centralu</t>
  </si>
  <si>
    <t xml:space="preserve">POS 24Pb -  zidarska mera - 150/220 cm
Jednokrilna klizna vrata u AB zidu d=15cm , Pb 2mm</t>
  </si>
  <si>
    <t xml:space="preserve">PROZOR SA OLOVNOM ZAŠTITOM </t>
  </si>
  <si>
    <t xml:space="preserve">Nabavka, izrada i ugradnja zastakljenih prozora otpronih na jonizujuće zračenje u skladu sa specifikacijama. U cenu je uključen ram od nerđajućeg čelika, zastakljivanje, zaptivanje. Cena uključuje sve radove i materijale kako bi prozor bio otporan na radijaciju u kontinuitetu sa pregradom otpornom na zračenje (uključena zaštita rama) u koju je prozor ugrađen. Boja prema odobrenju predstavnika investitora. Cena uključuje ankerovanje, potkonstrukciju i koordinaciju sa elektro i posebnim sistemima. Pozicija uključuje rastur materijala. Sve prema projektnoj dokumentaciji i uputstvima proizvođača. Kvalitet olovne obloge i zaštitnog stakla mora biti atestiran. Na staklu laserski ugravirane tehničke karakteristike stakla,
</t>
  </si>
  <si>
    <t xml:space="preserve">NAPOMENA:Pri proračunu stakla sa olovnom zaštitom pretpostaviti najveću snagu uređaja-najnepovoljniju situaciju.</t>
  </si>
  <si>
    <t xml:space="preserve">POS 27Pb -  zidarska mera - 200/80cm
Fiksni prozor u zidu od opeke+gips d=20cm, ekvivalenta zaštite Pb 3mm  611KeV</t>
  </si>
  <si>
    <t xml:space="preserve">POS 28Pb -  zidarska mera -  200/80 cm
Fiksni prozor u AB zidu d=25cm, ekvivalenta zaštite Pb 2.5mm 611KeV</t>
  </si>
  <si>
    <t xml:space="preserve">KLIZNI- ŠIBER PROZOR SA OLOVNOM ZAŠTITOM </t>
  </si>
  <si>
    <t xml:space="preserve">Nabavka, izrada i ugradnja kliznih zastakljenih prozora otpronih na jonizujuće zračenje u skladu sa specifikacijama. U cenu je uključen ram od nerđajućeg čelika, zastakljivanje, zaptivanje,ručka, šine za klizanje prozora. Cena uključuje sve radove i materijale kako bi prozor bio otporan na radijaciju u kontinuitetu sa pregradom otpornom na zračenje (uključena zaštita rama) u koju je prozor ugrađen. Boja prema odobrenju predstavnika investitora. Cena uključuje ankerovanje, potkonstrukciju i koordinaciju sa elektro i posebnim sistemima. Pozicija uključuje rastur materijala. Sve prema projektnoj dokumentaciji i uputstvima proizvođača. Kvalitet olovne obloge i zaštitnog stakla mora biti atestiran Na staklu laserski ugravirane tehničke karakteristike stakla,
</t>
  </si>
  <si>
    <t xml:space="preserve">POS 29Pb -  zidarska mera - 50/50 cm
Klizni "šiber" prozor u AB zidu d=25cm,ekvivalenta zaštite Pb 4mm 611KeV</t>
  </si>
  <si>
    <t xml:space="preserve">POS 30Pb -  zidarska mera - 50/50 cm
Klizni "šiber" prozor  u AB zidu d=20cm, ekvivalenta zaštite Pb 3mm 611KeV</t>
  </si>
  <si>
    <t xml:space="preserve">UKUPNO - BRAVARSKI RADOVI :</t>
  </si>
  <si>
    <t xml:space="preserve">STOLARSKI RADOVI</t>
  </si>
  <si>
    <t xml:space="preserve">FASADNA STOLARIJA:</t>
  </si>
  <si>
    <r>
      <rPr>
        <sz val="10"/>
        <rFont val="Arial Narrow"/>
        <family val="2"/>
      </rPr>
      <t xml:space="preserve">Primenjeni materijali za izradu REHAU prozora ili odgovarajuće moraju zadovoljavati sledeće uslove:
</t>
    </r>
    <r>
      <rPr>
        <b val="true"/>
        <sz val="10"/>
        <rFont val="Arial Narrow"/>
        <family val="2"/>
      </rPr>
      <t xml:space="preserve">Profili:
</t>
    </r>
    <r>
      <rPr>
        <sz val="10"/>
        <rFont val="Arial Narrow"/>
        <family val="2"/>
      </rPr>
      <t xml:space="preserve">Prozori moraju biti izradjeni od 5-komornih profila (štok, krilo i T-prečka), minimalne ugradne dubine 70 mm, bele boje RAL 9016. Dihtunzi moraju biti fabricki uvuceni, boja dihtunga srebrnosiva RAL 7001.
Vidne površine ugrađenih prozora, kako u zatvorenom, tako i u otvorenom stanju, moraju biti bele boje RAL 9016.
Primenjeni  profili moraju imati  10-godišnju garanciju na postojanost kvaliteta, dimenzije i otpornost na vremenske uticaje, izdatu od strane proizvodjača profila.
Primenjeni profili moraju biti saglasni uslovima kvaliteta koje propisuje RAL - GZ 716,  te moraju  posedovati odgovarajući  dokument o dodeli oznake kvaliteta RAL – GZ 716.
Koeficijent toplotne provodljivosti paketa profila (štok i krilo zajedno sa čeličnim ojačanjima) ne sme biti veći od Uf=1,3 W/m²K, a prema EN ISO 10077-2.
Udarna žilavost prema Charpy-ju: aritmetička srednja vrednost min. 40 kJ/m² i nijedna pojedinačna vrednost ne sme biti ispod 20 kJ/m².
Toplotna stabilnost profila prema EN 53381-1, ispitivanje B (provodljivost):  vreme stabilnosti Tst = 40 min.
Tačka omekšavanja profila, prema Vicatu:   84°C
Zapaljivost profila,  prema EN ISO 13501-1 : profili moraju spadati u klasu  E 
Ispitivanje odstupanja u boji, prema ISO 7724–3:  ΔE* ne veće od 1,0  
Profili ne smeju u sebi sadržati olovo ni kadmijum. Dokazuje se pisanom izjavom proizvodjača profila.
Proizvođač profila mora imati važeće sertifikate ISO 9001 , ISO 14001 i ISO 50001.
Kao dokaz o zadovoljenju navedenih kriterijuma prihvataju se isključivo atesti  ovlašćenih institucija za ispitivanje. Ukoliko se radi o dokumentima inostranih institucija, moraju biti dostavljeni prevodi overeni od strane sudskog prevodioca.
</t>
    </r>
    <r>
      <rPr>
        <b val="true"/>
        <sz val="10"/>
        <rFont val="Arial Narrow"/>
        <family val="2"/>
      </rPr>
      <t xml:space="preserve">
</t>
    </r>
  </si>
  <si>
    <r>
      <rPr>
        <b val="true"/>
        <sz val="10"/>
        <rFont val="Arial Narrow"/>
        <family val="2"/>
      </rPr>
      <t xml:space="preserve">Staklo:
</t>
    </r>
    <r>
      <rPr>
        <sz val="10"/>
        <rFont val="Arial Narrow"/>
        <family val="2"/>
      </rPr>
      <t xml:space="preserve">Primenjeno staklo mora biti sa koeficijentom provodljivosti  Ug=1,1 W/m²K, i to  4flot – 16argon – 4lowE.
</t>
    </r>
    <r>
      <rPr>
        <b val="true"/>
        <sz val="10"/>
        <rFont val="Arial Narrow"/>
        <family val="2"/>
      </rPr>
      <t xml:space="preserve">Okov:
</t>
    </r>
    <r>
      <rPr>
        <sz val="10"/>
        <rFont val="Arial Narrow"/>
        <family val="2"/>
      </rPr>
      <t xml:space="preserve">Primenjeni okovi moraju biti atestirani na minimum 10.000 otvaranja.
</t>
    </r>
    <r>
      <rPr>
        <b val="true"/>
        <sz val="10"/>
        <rFont val="Arial Narrow"/>
        <family val="2"/>
      </rPr>
      <t xml:space="preserve">
</t>
    </r>
  </si>
  <si>
    <r>
      <rPr>
        <b val="true"/>
        <sz val="10"/>
        <rFont val="Arial Narrow"/>
        <family val="2"/>
      </rPr>
      <t xml:space="preserve">Prozori moraju zadovoljavati  sledeće kriterijume:
</t>
    </r>
    <r>
      <rPr>
        <sz val="10"/>
        <rFont val="Arial Narrow"/>
        <family val="2"/>
      </rPr>
      <t xml:space="preserve">Ispitivanje                                                         Norma        Ostvarena klasa
Otpornost na udare vetra                              EN 12210                   C5 / B5
Otpornost na udare kiše                                EN 12208                   E 900
Propuštanje vazduha                                    EN 12207                    4
Sila rukovanja                                               EN 13115                   1
 Kao dokaz o zadovoljenju navedenih kriterijuma prihvataju se isključivo atesti  ovlašćenih institucija za ispitivanje. Ukoliko se radi o dokumentima inostranih institucija, moraju biti dostavljeni prevodi overeni od strane sudskog prevodioca.
Za sve ateste koje dobija od dobavljača, ponuđač mora imati pismeno ovlašćenje za njihovo korišćenje, overeno od strane proizvodjača profila, stakla i okova.
</t>
    </r>
  </si>
  <si>
    <t xml:space="preserve">ČETVOROKRILNI PROZOR 
POS 1 - 495x160cm, P=100, dva komarnika po prozoru na svim prozorima
za potrebe signalizacije otvorenosti/zatvorenosti prozora potrebno je predvideti magnetne kontakte </t>
  </si>
  <si>
    <t xml:space="preserve">JEDNOKRILNI KVADRATNI PROZOR
POS 2 - 80x80cm, P=160cm, svi sa komarnicima
za potrebe signalizacije otvorenosti/zatvorenosti prozora potrebno je predvideti magnetne kontakte </t>
  </si>
  <si>
    <t xml:space="preserve">DVOKRILNI PROZOR
POS 3 - 135x140cm, P=100cm, sa komarnikom
 za potrebe signalizacije otvorenosti/zatvorenosti prozora potrebno je predvideti magnetne kontakte</t>
  </si>
  <si>
    <t xml:space="preserve">JEDNOKRILNI PROZOR
POS 4- 100x140cm, P=100cm, 
 za potrebe signalizacije otvorenosti/zatvorenosti prozora potrebno je predvideti magnetne kontakte </t>
  </si>
  <si>
    <t xml:space="preserve">prozori sa komarnikom</t>
  </si>
  <si>
    <t xml:space="preserve">prozori bez komarnika (tehničke prostorije)</t>
  </si>
  <si>
    <t xml:space="preserve">JEDNOKRILNI PROZOR sa motorom, otvaranje samo na kip
POS 4' - 100x140cm, P=10 
za potrebe signalizacije otvorenosti/zatvorenosti prozora potrebno je predvideti magnetne kontakte </t>
  </si>
  <si>
    <t xml:space="preserve">DVOKRILNI PROZOR
POS 5 - 135x80cm, P=160cm
 za potrebe signalizacije otvorenosti/zatvorenosti prozora potrebno je predvideti magnetne kontakte </t>
  </si>
  <si>
    <t xml:space="preserve">JEDNOKRILNI PROZOR
POS 6 - 100x80cm, P=160cm, svi sa komarnicima
za potrebe signalizacije otvorenosti/zatvorenosti prozora potrebno je predvideti magnetne kontakte</t>
  </si>
  <si>
    <t xml:space="preserve">JEDNOKRILNA PUNA VRATA
POS 7 - 100x220cm
za potrebe signalizacije otvorenosti/zatvorenosti potrebno je predvideti magnetne kontakte</t>
  </si>
  <si>
    <t xml:space="preserve">POS 11 - 100x220cm
Vrata sa kontrolom pristupa, povezana na PP centralu,interfonski sistem</t>
  </si>
  <si>
    <t xml:space="preserve">DVOKRILNI STAKLENI PORTAL (donji deo fiksni, pamfleks staklo, iznad nagibno-okretni prozori sa komarnikom)
POS 8 - 200x220cm, prizemlje</t>
  </si>
  <si>
    <t xml:space="preserve">DVOKRILNI STAKLENI PORTAL (donji deo fiksni, pamfleks staklo, iznad nagibno-okretni prozori sa komarnikom)
POS 8' - 200x240cm, etaža -1</t>
  </si>
  <si>
    <t xml:space="preserve">DVOKRILNA STAKLENA VRATA (jedno krilo fiksno, drugo se otvara nagibno - okretno, sa komarnikom), 
POS 9- 200x240cm, etaže -2</t>
  </si>
  <si>
    <t xml:space="preserve">DVOKRILNA PUNA ULAZNA VRATA
POS 10- 100x220cm
Vrata sa kontrolom pristupa, povezana na PP centralu</t>
  </si>
  <si>
    <t xml:space="preserve">STAKLENI PORTAL - topla veza
Sa komarnicima na prozorima
POS 12- 795x240cm</t>
  </si>
  <si>
    <t xml:space="preserve">PVC KLUPICE</t>
  </si>
  <si>
    <t xml:space="preserve">Sa unutrašnje strane svih prozora (PVC i aluminijumskih)postavljaju se PVC potprozorske REAHU klupice ili odgovarajuće u beloj boji RAL 9016 . Okvirna širina klupice je 20cm, ali na licu mesta proveriti i prilagoditi</t>
  </si>
  <si>
    <t xml:space="preserve">UNUTRAŠNJA STOLARIJA:</t>
  </si>
  <si>
    <t xml:space="preserve">DRVENA JEDNOKRILNA VRATA TIP 1-A</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postavlja se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rava sa cilindrom od hromiranog mesinga.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t>
  </si>
  <si>
    <t xml:space="preserve">Obračun po kom finalno obrađeno i ugrađeno. </t>
  </si>
  <si>
    <t xml:space="preserve">POS 01 -  zidarska mera -  80/220 cm
</t>
  </si>
  <si>
    <t xml:space="preserve">POS 02-  zidarska mera -  90/220 cm
</t>
  </si>
  <si>
    <t xml:space="preserve">POS 02A-  zidarska mera -  90/220 cm- otvaraju se za 180°
</t>
  </si>
  <si>
    <t xml:space="preserve">POS 04-  zidarska mera -  100/220 cm</t>
  </si>
  <si>
    <t xml:space="preserve">POS 05-  zidarska mera -  100/220 cm-poseduju panik šipku</t>
  </si>
  <si>
    <t xml:space="preserve">POS 06-  zidarska mera -  100/220 cm-otvaraju se za 180°</t>
  </si>
  <si>
    <t xml:space="preserve">POS 08-  zidarska mera -  110/220 cm</t>
  </si>
  <si>
    <t xml:space="preserve">POS 08z-  zidarska mera -  110/220 cm</t>
  </si>
  <si>
    <t xml:space="preserve">POS 10-  zidarska mera -  110/220 cm-otvaraju se za 180°</t>
  </si>
  <si>
    <t xml:space="preserve">POS 11-  zidarska mera -  110/220 cm-otvaraju se za 180°</t>
  </si>
  <si>
    <t xml:space="preserve">DRVENA JEDNOKRILNA VRATA TIP 1-B</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U donjem delu vrata ugrađene su prestrujna rešetka predviđene dimenzije.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rava sa cilindrom od hromiranog mesinga .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01a -  zidarska mera -  80/220 cm-prestrujna resetka 40x25cm
</t>
  </si>
  <si>
    <t xml:space="preserve">POS 02a -  zidarska mera -  90/220 cm-prestrujna resetka 40x25cm
</t>
  </si>
  <si>
    <t xml:space="preserve">POS 02b -  zidarska mera -  90/220 cm-prestrujna resetka 40x30cm
</t>
  </si>
  <si>
    <t xml:space="preserve">POS 02c -  zidarska mera -  90/220 cm-prestrujna resetka 50x30cm
</t>
  </si>
  <si>
    <t xml:space="preserve">POS 08a -  zidarska mera - 110/220 cm-prestrujna resetka 40x25cm
</t>
  </si>
  <si>
    <t xml:space="preserve">DRVENA JEDNOKRILNA VRATA TIP 1-C</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Vrata sa kontrolom pristupa-kartica sa elektromagnetnim prihvatom i povezana na protivpožarnu centralu.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03A -  zidarska mera -  90/220 cm
</t>
  </si>
  <si>
    <t xml:space="preserve">POS 03 -  zidarska mera -  90/220 cm- samo poseduju kontrolu pristupa
</t>
  </si>
  <si>
    <t xml:space="preserve">POS 09 -  zidarska mera -  110/220 cm- samo poseduju kontrolu pristupa
</t>
  </si>
  <si>
    <t xml:space="preserve">DRVENA DVOKRILNA VRATA TIP 2-A</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14 -  zidarska mera -  140/220 cm
</t>
  </si>
  <si>
    <t xml:space="preserve">DRVENA DVOKRILNA VRATA TIP 2-B</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Vrata imaju fiksni prozor dim 40x40cm na visini od poda 140cm, a na sredini.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 POS 14A -zidarska mera -  140/220 cm</t>
  </si>
  <si>
    <t xml:space="preserve"> POS 15 -zidarska mera -  140/220 cm - oba krila se otvaraju za 180°</t>
  </si>
  <si>
    <t xml:space="preserve">DRVENA DVOKRILNA VRATA TIP 2-C</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 Vrata sa kontrolom pristupa-kartica  sa elektromagnetnim prihvatom i povezana na protivpožarnu centralu.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16 -  zidarska mera -  140/220 cm</t>
  </si>
  <si>
    <t xml:space="preserve">POS 17 -  zidarska mera -  140/220 cm-oba krila se otvaraju za 180°</t>
  </si>
  <si>
    <t xml:space="preserve">POS 19 -  zidarska mera -  180/220 cm-oba krila se otvaraju za 180°</t>
  </si>
  <si>
    <t xml:space="preserve">DRVENA DVOKRILNA VRATA TIP 2-D</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Vrata imaju fiksni prozor dim 40x40cm na visini od poda 140cm, a na sredini.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 Vrata sa kontrolom pristupa-kartica  sa elektromagnetnim prihvatom i povezana na protivpožarnu centralu.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16A -  zidarska mera -  140/220 cm</t>
  </si>
  <si>
    <t xml:space="preserve">POS 17A -  zidarska mera -  140/220 cm-oba krila se otvaraju za 180°</t>
  </si>
  <si>
    <t xml:space="preserve">POS 20 -  zidarska mera -  190/220 cm-povezana i na interfonski sistem</t>
  </si>
  <si>
    <t xml:space="preserve">DRVENA JEDNOKRILNA KLIZNA VRATA TIP 3-A</t>
  </si>
  <si>
    <t xml:space="preserve">Klizna 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Krilo vrataopšiveno aluminijumskim profilom u obliku slova U  minimalne debljine 2.5mm čitavom obimom krila vrata sa integrisanim gumenim profilom za dihtovanje koji naleže na štok vrata. Sokla na vratima je ukopana sa laminatnom oblogom na krilu vrata. Sokla na vratima izrađena je od inoxa ili al.lima visine 15cm sa obe strane vrata, druga inoxana lajsna širine 20cm postavlja se na visinu od  poda 90cm(gornja kota). ŠTOK VRATA: Štokovi su napravljeni od aluminijuma minimalne debljine  zidova profila 3mm prema rasporedu vrata. Aluminijum je eloksiran. Ramovi su projektovani tako da obezbede pokrivanje bilo kakvog otvora koji može da se javi između štoka vrata i ukopane podne sokle.  (i.e. vinil ukopana podloga). Klizna vrata se kreću po masivnim šinama putem valjka/kugličnih ležaja izrađenih od posebne legure aluminijuma , koji obezbećuju glatko i tiho klizanje bez buke. Klizni sistem se lako podešava i u vertikalnom i u horizontalnom pravcu. Poklopna maska kliznog mehanizma je extrudirani al. profil  zaoblhjenih ivica zavržno eloxiran sa lakom demontažom zbog servisa. U cenu vrata koja se postavljaju na malterisane zidove uključiti troškove za odgovarajući sistem ojačanja zida  kako bi se izbeglo dugotrajno oštećenje opeke. SISTEM ZA ZAKLJUČAVANJE I CILINDER: Bezbednosna brava kliznih vrata sa mogućnošću zaključavanja i spolja i iznutra i sa hromiranim mesinganim cilindrom sa najmanje 3 nivoa prioriteta "master key" sistema i sa glavnim ključevima prema celokupnom konceptu zgrade, a koji izrađuje specijalizovani podizvođač u saradnji sa predstavnikom investitora. RUČKE / KVAKA: Izrađene od nerđajućeg čelika, sve u skladu sa projektnom dokumentacijom, po odobrenju Investitora. 
Obračun po kom finalno obrađeno i ugrađeno.
</t>
  </si>
  <si>
    <t xml:space="preserve">POS 07 -  zidarska mera -  100/220 cm</t>
  </si>
  <si>
    <t xml:space="preserve">POS 12 -  zidarska mera -  120/220 cm</t>
  </si>
  <si>
    <t xml:space="preserve">POS 18 -  zidarska mera -  150/220 cm</t>
  </si>
  <si>
    <t xml:space="preserve">POS 13 -  zidarska mera -  130/220 cm</t>
  </si>
  <si>
    <t xml:space="preserve">DRVENA JEDNOKRILNA KLIZNA VRATA TIP 3-C</t>
  </si>
  <si>
    <t xml:space="preserve">Klizna 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Krilo vrataopšiveno aluminijumskim profilom u obliku slova U  minimalne debljine 2.5mm j čitavom obimom krila vrata sa integrisanim gumenim profilom zadihtovanje koji naleže na štok vrata. Sokla na vratima je ukopana sa laminatnom oblogom na krilu vrata. Sokla na vratima izrađena je od inoxa ili al. lima visine 15cm sa obe strane vrata, druga inoxana lajsna širine 20cm postavlja se na visinu od  poda 90cm(gornja kota). ŠTOK VRATA: Štokovi su napravljeni od aluminijuma minimalne debljine zidova profila 3 mm prema rasporedu vrata. Aluminijum je eloksiran. Ramovi su u skladu sa debljinom zidova i sa unutrašnjim sistemom zvučne zaštite. Ramovi su projektovani tako da obezbede pokrivanje bilo kakvog otvora koji može da se javi između štoka vrata i ukopane podne sokle.  (i.e. vinil ukopana podloga). Klizna vrata se kreću po masivnim šinama putem valjka/kugličnih ležaja izrađenih od posebne legure aluminijuma koji obezbeđuju glatko i tiho klizanje bez buke. Klizni sistem se lako podešava i u vertikalnom i u horizontalnom pravcu.Poklopna maska kliznog mehanizma je extrudirani al. profil  zaoblhjenih ivica zavržno eloxiran sa lakom demontažom zbog servisa. U cenu vrata koja se postavljaju na malterisane zidove uključiti troškove za odgovarajući sistem ojačanja zida  kako bi se izbeglo dugotrajno oštećenje opeke.  SISTEM ZA ZAKLJUČAVANJE I CILINDER: Bezbednosna bravakliznih vrata sa mogućnošću zaključavanja i spolja i iznutra i  hromiranim mesinganim cilindrom sa najmanje 3 nivoa prioriteta "master key" sistema i sa glavnim ključevima prema celokupnom konceptu zgrade, a koji izrađuje specijalizovani podizvođač u saradnji sa predstavnikom investitora.Vrata su povezana na protivpožarnu centralu. RUČKE / KVAKA: Izrađene od nerđajućeg čelika, sve u skladu sa projektnom dokumentacijom, po odobrenju Investitora. 
Obračun po kom finalno obrađeno i ugrađeno.
</t>
  </si>
  <si>
    <t xml:space="preserve">POS 7A -  zidarska mera -  100/220 cm</t>
  </si>
  <si>
    <t xml:space="preserve">ZASTAKLJENA, UNUTRAŠNJA, PVC, DVOKRILNA VRATA SA BOČNO POSTAVLJENIM FIKSNIM POLJIMA
</t>
  </si>
  <si>
    <t xml:space="preserve">Zastakljena,  unutrašnja  dvokrilna vrata,  bez nadsvetla sa bočnim fiksnim poljima (u skladu sa šemama),  od visokootpornog tvrdog PVC-a sa petokomornim sistemom profila i ojačanog čeličnim nerđajućim profilima, ispunom i sistemom zaptivanja EPDM gumom.
Kod vrata koja u gornjoj zoni ne dolaze do međuspratne tavanice, prostor u zoni spuštenog plafona izraditi od čelične toplo cinkovane konstrukcije koja nosi vrata, obložene termoizolacionim materijalom koji obezbeđuje zvučnu i vazdušnu izolaciju između prostorija.
Ugradnja pozicije: Pregradu ugraditi tako da se ostvari zvučna i vazdušna zaptivenosti između dva prostora.
Sav materijal za pravilno formiranje spojeva sa bočnim zidovim: ankerne elemente, zaptivke i dekorativne opšivke obuhvatiti obimom radova ove pozicije.
Završna obloga dekorativnih opšivki treba da je pvc lajsna odgovarajuće debljine, u boji po izboru projektanta i treba da bude obuhvaćena obimom radova ove pozicije. Pričvršćivanje ugaonih dekorativnih lajsni treba da je nevidljivo.
Zastakljivanje: 
Jednostukim, sigurnosnim staklom, preliminarne konfiguracije:
33.2 (6.76mm) Ravno staklo.
</t>
  </si>
  <si>
    <t xml:space="preserve">Okov:  Sav okov treba da potiče od proizvođača sistema pvc profila i treba da odgovara načinu otvaranja (u skladu sa šemom stolarije), dimenzijama i težini otvarajućeg krila (što treba dokazati kataloškim podacima proizvođača).
Vrata opremiti sa rolo šarkama.
Vrata treba da imaju ručicu za otvaranje sa spoljne i unutrašnje strane, bravu za zaključavanje sa pet ključeva i dovoljan broj zabravljivanja po visini u skladu sa kataloškim podacima proizvođača.
Vrata u donjoj zoni treba da su bez praga sa klapnom koja se spušta prilikom zatvaranja. 
Svi vidni delovi okova treba da su u boji po izboru projektanta, iz standardne kataloške ponude proizvođača sistam.
Obračun se vrši po m2 komplet izvedene pozicije.
</t>
  </si>
  <si>
    <t xml:space="preserve">POS 24 -  zidarska mera - 280/220 cm</t>
  </si>
  <si>
    <t xml:space="preserve">UNUTRAŠNJE PREGRADE</t>
  </si>
  <si>
    <t xml:space="preserve">Unutrašnje pregrade-fiksne pregrade , jednokrilni prozor, u svemu prema šemama stolarije.
Pregrade treba da su od visokootpornog tvrdog PVC-a sa petokomornim sistemom profila i ojačanog čeličnim nerđajućim profilima, ispunom i sistemom zaptivanja EPDM gumom.
Sve elemente konstrukcije: pvc profile, staklo, ankere i sl. potrebno je preliminarno izdimenzionisati u skladu sa uslovima opterećenja SRPS EN 1991-1-4 i SRPS EN 1991-1-1: 2015. 
Ugradnja pozicije: 
Ugradnju pozicija raditi tako da pregrade obezbede punu zvučnu i vazdušnu zaptivenosti između prostora koje odvajaju. Sav materijal za ostvarivanje veza sa zidovima, podovima i plafonom treba da je obuhvaćen obimom radova po ovoj poziciji.
Na mestima gde se prozori ugrađuju na slojeve protivpožarnog gipsa koji štiti noseće stubove potrebno je uraditi sledeće:
- Postaviti slepe štokove (čelične kutijaste profile) na čelične noseće stubove u dimenziji koja je predviđena projektom. 
Obračun se vrši po m2 komplet izvedene pozicije.
</t>
  </si>
  <si>
    <t xml:space="preserve">POS 25 -klizni (šber) prozor za izdavanje terapije -  zidarska mera - 60/60 cm</t>
  </si>
  <si>
    <t xml:space="preserve">POS 26 -fiksni prozor -  zidarska mera -155/110 cm</t>
  </si>
  <si>
    <t xml:space="preserve">POS 27 -fiksni prozor -  zidarska mera -307/110 cm</t>
  </si>
  <si>
    <t xml:space="preserve">KRILO ZA VRATA IZ POCKET-KIT SISTEMA</t>
  </si>
  <si>
    <t xml:space="preserve">Nabavka i ugradnja krila vrat za pocket kit sistem-klizna sa usporivačima krajnjeg hoda klizanja vrata od dvostrukog kompakt HPL panela d=2x13mm, sa perforacijom u donjem delu vrata( perforacija zamenjuje rešetku dim 40x25cm). 
Boja i obrada prema odobrenju Investitora.
</t>
  </si>
  <si>
    <t xml:space="preserve">POS 21 -  zidarska mera - 70/220 cm</t>
  </si>
  <si>
    <t xml:space="preserve">POS 22 -  zidarska mera - 80/220 cm</t>
  </si>
  <si>
    <t xml:space="preserve">POS 23 -  zidarska mera - 90/220 cm</t>
  </si>
  <si>
    <t xml:space="preserve">UKUPNO - STOLARSKI RADOVI :</t>
  </si>
  <si>
    <t xml:space="preserve">MOLERSKO FARBARSKI RADOVI</t>
  </si>
  <si>
    <t xml:space="preserve">BOJENJE UNUTRAŠNJIH ZIDOVA</t>
  </si>
  <si>
    <t xml:space="preserve">SISTEM 1 - TIKKURILA ARGENTUM 20 ili odgovarajuće</t>
  </si>
  <si>
    <t xml:space="preserve">Nivo zida od poda do visine H=90cm
Posebna boja za zidne površine koje zahtevaju visok nivo higijene. 
</t>
  </si>
  <si>
    <t xml:space="preserve">Tehnologija ugradnje kompletnog rešenja za predloženi sistem
Podloga koja je previđena za kalkulaciju potrošnje materijala:
Opeka (koja mora da se malteriše), beton i gips-kartonska ploča
1. Na površinu malterisanog zida/betona/gips-kartonske ploče, nanosimo
valjkom Zorka LINEA ili odgovarajuće Univerzalnu podlogu koja se razređuje sa vodom u odnosu 1:7. Veličina pakovanja 0,8l I 5lit
2. Nanošenje u dva do tri sloja Zoraglet Plus Unutrašnje pastozne gotove glet
mase za enterijer ili odgovarajuće. Potrošnja 2,5kg/m2 za malterisani i betonski zid; 1,5kg/m2 za gips-kartonsku ploču
3. Na osušenu glet masu, nanosimo klasičnim valjkom od mikrofibera 8mm
Tikkurila LUJA Univerzalnu podlogu ili odgovarajuće u beloj nijansi ili nijansi približnoj završnoj boji. Potrošnja 5-8m2/lit bela. Veličina pakovanja 0,9l, 2,7l i 9l.
</t>
  </si>
  <si>
    <t xml:space="preserve">4. Na osušeni sloj podloge, nanosimo u dva sloja Tikkurila Argentum 20
specijalnu higijenske boju ili odgovarajuće. Posebna boja za zidne površine koje zahtevaju visok nivo higijene. Proizvod sadrži aktivno srebro kao efektivan agens koji će sprečiti rast bakterijskih sojeva na obojenim površinama. Baktericid proizvoda testiran je u skladu sa ISO 22196. Korišćeni sojevi bakterija su Staphylococcus aureus ATCC 6538P i Escherichia coli ATCC 8739. Vičina pakovanja 9lit i 18lit.
Mogućnost toniranja u cca 1.500 nijansi po sledećim ton kartama: Tikkurila
Simphony, RAL, RAL Design, NCS ili odgovarajuće. Boja se nanosi sledećim Anza alatom: Platinum valjak za glatke površine ili odgovarajuće.
</t>
  </si>
  <si>
    <t xml:space="preserve">U cenu je uračunata i obrada špaletni</t>
  </si>
  <si>
    <t xml:space="preserve">Okvirna dužina obrade špaletni 226,6 m1</t>
  </si>
  <si>
    <r>
      <rPr>
        <sz val="10"/>
        <rFont val="Arial Narrow"/>
        <family val="2"/>
      </rPr>
      <t xml:space="preserve">Symphony, Opus II, </t>
    </r>
    <r>
      <rPr>
        <b val="true"/>
        <sz val="10"/>
        <rFont val="Arial Narrow"/>
        <family val="2"/>
      </rPr>
      <t xml:space="preserve">H 429</t>
    </r>
    <r>
      <rPr>
        <sz val="10"/>
        <rFont val="Arial Narrow"/>
        <family val="2"/>
      </rPr>
      <t xml:space="preserve"> (hodnici - svetlo sivo/plava nijansa)</t>
    </r>
  </si>
  <si>
    <r>
      <rPr>
        <sz val="10"/>
        <rFont val="Arial Narrow"/>
        <family val="2"/>
      </rPr>
      <t xml:space="preserve">Symphony, Opus II, </t>
    </r>
    <r>
      <rPr>
        <b val="true"/>
        <sz val="10"/>
        <rFont val="Arial Narrow"/>
        <family val="2"/>
      </rPr>
      <t xml:space="preserve">G 488</t>
    </r>
    <r>
      <rPr>
        <sz val="10"/>
        <rFont val="Arial Narrow"/>
        <family val="2"/>
      </rPr>
      <t xml:space="preserve"> (prostorije sa zelenim vinilom - svetlo siva nijansa)</t>
    </r>
  </si>
  <si>
    <r>
      <rPr>
        <sz val="10"/>
        <rFont val="Arial Narrow"/>
        <family val="2"/>
      </rPr>
      <t xml:space="preserve">Symphony, Opus II, </t>
    </r>
    <r>
      <rPr>
        <b val="true"/>
        <sz val="10"/>
        <rFont val="Arial Narrow"/>
        <family val="2"/>
      </rPr>
      <t xml:space="preserve">F 433</t>
    </r>
    <r>
      <rPr>
        <sz val="10"/>
        <rFont val="Arial Narrow"/>
        <family val="2"/>
      </rPr>
      <t xml:space="preserve"> (prostorije sa plavim vinilom - svetlo plava nijansa)</t>
    </r>
  </si>
  <si>
    <r>
      <rPr>
        <sz val="10"/>
        <rFont val="Arial Narrow"/>
        <family val="2"/>
      </rPr>
      <t xml:space="preserve">Symphony, Opus II, </t>
    </r>
    <r>
      <rPr>
        <b val="true"/>
        <sz val="10"/>
        <rFont val="Arial Narrow"/>
        <family val="2"/>
      </rPr>
      <t xml:space="preserve">F 488</t>
    </r>
    <r>
      <rPr>
        <sz val="10"/>
        <rFont val="Arial Narrow"/>
        <family val="2"/>
      </rPr>
      <t xml:space="preserve"> (prostorije sa elektroprovodljivim vinilom i u prostorijama sa IQ Surface vinilom - skro bela boja)</t>
    </r>
  </si>
  <si>
    <t xml:space="preserve">SISTEM 2 - TIKKURILA LUJA 20 ili odgovarajuće</t>
  </si>
  <si>
    <t xml:space="preserve">Nivo zida od 90cm do plafona</t>
  </si>
  <si>
    <t xml:space="preserve">Luja boja sadrži antifungicidno sredstvo za zaštitu površinskog sloja boje.
Nanosi se u prostorijama u kojima se zahteva visok stepen otpornosti na
pranje i na habanje. Boja je bez isparenja i mirisa, odlična perivost klasa I
prema standardu SFS-EN 13300 klasa I, ISO 11998, sadrži klasu M1 (emisiona
klasa za ekološke materijale u građevinarstvu). Boju karakteriše visoka
perivost &gt;10.000 ciklusa pranja. Stepen sjaja mat (7), polu mat (20) ili polu
sjaj(40). Mogućnost toniranja u cca 3.000 nijansi po sledećim ton kartama: Tikkurila
Simphony, RAL, RAL Design, NCS. Predviđeni ciklus održavanja je 5-10 godina.
</t>
  </si>
  <si>
    <t xml:space="preserve">Tehnologija ugradnje kompletnog rešenja za predloženi sistem
Podloga koja je previđena za kalkulaciju potrošnje materijala: Opeka (koja mora da
se malteriše), beton i gips-kartonska ploča
1. Na površinu malterisanog zida/betona/gips-kartonske ploče, nanosimo
valjkom Zorka LINEA Univerzalnu podlogu ili odgovarajuće koja se razređuje sa vodom uodnosu 1:7. Veličina pakovanja 0,8l I 5lit
2. Nanošenje u dva do tri sloja Zoraglet Plus Unutrašnje pastozne gotove glet
mase ili odgovarajuće za enterijer. Potrošnja 2,5kg/m2 za malterisani i betonski zid; 1,5kg/m2 za gips-kartonsku ploču
3. Na osušenu glet masu, nanosimo klasičnim valjkom od mikrofibera 8mm
Tikkurila LUJA Univerzalnu podlogu ili odgovarajuće u beloj nijansi ili nijansi približnoj završnoj boji. Potrošnja 5-8m2/lit bela. Veličina pakovanja 0,9l, 2,7l I 9l.
</t>
  </si>
  <si>
    <t xml:space="preserve">4. Na osušeni sloj podloge, premazujemo valjkom od mikrofibera 8mmu u dva
sloja Tikkurila LUJA boju  (LUJA 7-mat film, LUJA 20-polu mat ili LUJA 40 –sjaj) ili odgovarajuće akrilnu antifugicidnu lateks boju za dekoraciju zidova i plafona. Boja za kupatila, kuhinje, hodnike, javne prostorije i generalno prostorije izložene
konstantnom pranju i ribanju sa deterdžentima i dezinfekcionim sredstvima.</t>
  </si>
  <si>
    <r>
      <rPr>
        <sz val="10"/>
        <rFont val="Arial Narrow"/>
        <family val="2"/>
      </rPr>
      <t xml:space="preserve">Symphony, Opus II, </t>
    </r>
    <r>
      <rPr>
        <b val="true"/>
        <sz val="10"/>
        <rFont val="Arial Narrow"/>
        <family val="2"/>
      </rPr>
      <t xml:space="preserve">F 488</t>
    </r>
    <r>
      <rPr>
        <sz val="10"/>
        <rFont val="Arial Narrow"/>
        <family val="2"/>
      </rPr>
      <t xml:space="preserve">  - sve prostorije u objektu + kraci i podesti stepeništa</t>
    </r>
  </si>
  <si>
    <t xml:space="preserve">KREČENJE LIFTOVSKOG OKNA</t>
  </si>
  <si>
    <t xml:space="preserve">Nabavka materijala i krečenje unutrašnjih površina zidova  liftovskog okna , krečnim mlekom u dva sloja. U cenu ukalkulisati i zahtevane skele.
</t>
  </si>
  <si>
    <t xml:space="preserve">BOJENJE PLAFONA</t>
  </si>
  <si>
    <t xml:space="preserve">GLETOVANJE UNUTRAŠNJIH ZIDANIH I AB ZIDOVA, KAO I GIPS-KARTONSKIH ZIDOVA I PLAFONA</t>
  </si>
  <si>
    <t xml:space="preserve">Gletovanje unutrašnjih unutrašnjih zidanih i AB zidova, kao i gips-kartonskih zidova i plafona, greda i nadprozornika od monolitnog gipsa. Sve površine prešpahtlati, otprašiti, naneti osnovnu podlogu, a zatim gletovati. Gletovati krečnom glet masom u dve ruke. Sve površine fino prebrusiti, otprašiti naneti osnovnu podlogu, pa gletovati drugi put. Otvori &lt;3m² se ne odbijaju! Pre unutrašnjih radova preduzeti sve mere zaštite podova, kao i ostalih elemenata zidova i stolarije. 
Komplet radnu površinu očistiti i usisati i prebrisati, a šut skupiti,  utovariti na kamion i odvesti na deponiju na udaljenosti do 10km.
</t>
  </si>
  <si>
    <t xml:space="preserve">PROTIVPOŽARNI PREMAZ INSTALACIONIH CEVI KOD PRODORA KROZ PP ZID</t>
  </si>
  <si>
    <t xml:space="preserve">Zaštita cevi ekspandirajućim protivpožarnim premazom Promapaint SC4 ili odgovarajućim. Pre početka nanošenja protivpožarog premaza, površina elemenata mora biti čista i bez tragova bilo kakvih nečistoća. Minimalna debljina suvog filma protivpožarnog premaza se određuje prema faktoru preseka čeličnog profila i zahtevanoj klasi otpornosti na požar, a u skladu sa izveštajem odgovarajućeg imenovanog tela ili domaće akreditovane laboratorije. Promapaint SC4 ili odgovarajući se nanosi u više slojeva, a nanošenje se može izvoditi mašinski (airless oprema) ili ručno (valjak ili četka). Nakon potpunog sušenja protivpožarnog premaza, nanosi se kompatibilan završni premaz antracit (crne) boje. Paušalni obračun finalno izvedene pozicije uključujući osnovni antikorozivni premaz, sve potrebne slojeve PP premaza i sve potrebne slojeve završnog premaza.</t>
  </si>
  <si>
    <t xml:space="preserve">Obračun paušalni.</t>
  </si>
  <si>
    <t xml:space="preserve">PROTIVPOŽARNI PREMAZ ČELIČNE POTKONSTRUKCIJE VRATA U PP ZIDU</t>
  </si>
  <si>
    <t xml:space="preserve">Zaštita cevi ekspandirajućim protivpožarnim premazom Promapaint SC4 ili odgovarajućim. Pre početka nanošenja protivpožarog premaza, površina elemenata mora biti čista i bez tragova bilo kakvih nečistoća. Minimalna debljina suvog filma protivpožarnog premaza se određuje prema faktoru preseka čeličnog profila i zahtevanoj klasi otpornosti na požar, a u skladu sa izveštajem odgovarajućeg imenovanog tela ili domaće akreditovane laboratorije. Promapaint SC4 ili odgovarajući se nanosi u više slojeva, a nanošenje se može izvoditi mašinski (airless oprema) ili ručno (valjak ili četka). Nakon potpunog sušenja protivpožarnog premaza, nanosi se kompatibilan završni premaz antracit (crne) boje. Paušalni obračun finalno izvedene pozicije uključujući osnovni antikorozivni premaz, sve potrebne slojeve PP premaza i sve potrebne slojeve završnog premaza. Paušalni obračun finalno izvedene pozicije uključujući osnovni antikorozivni premaz, sve potrebne slojeve PP premaza i sve potrebne slojeve završnog premaza.</t>
  </si>
  <si>
    <t xml:space="preserve">UKUPNO - MOLERSKO FARBARSKI RADOVI:</t>
  </si>
  <si>
    <t xml:space="preserve">FASADERSKI RADOVI</t>
  </si>
  <si>
    <t xml:space="preserve">FASADERSKI RADOVI - OBJEKAT</t>
  </si>
  <si>
    <t xml:space="preserve">FASADNI PREMAZ - KONTAKTNA FASADA</t>
  </si>
  <si>
    <t xml:space="preserve">Nabavka materijala, transport i nanošenje TIKURRILA EFFECTA FASADNI SISTEM na mineralnoj kamenoj vuni,  ili odgovarajući. </t>
  </si>
  <si>
    <t xml:space="preserve">Pre obrade površine dobro očistiti. Na kamenu vunu lepiti građevinskim lepkom staklenu mrežicu preko koje se nanosi osnovni malter debljine d=6-8mm i dekorativni mineralni malter u sloju d=1,5mm u boji po projektu. Ivice fasade su ojačane aluminijumskim ugaonicima. Otvori manji od 2 m2 površine se ne odbijaju od površine fasade.
</t>
  </si>
  <si>
    <t xml:space="preserve">U cenu je uračunata i obrada šplateni </t>
  </si>
  <si>
    <t xml:space="preserve">Okvirna dužina obrada špaletni 226,6 m1</t>
  </si>
  <si>
    <t xml:space="preserve">Shanghai 06  (nijasna skoro bela)</t>
  </si>
  <si>
    <t xml:space="preserve">Shanghai 01! (nijasna tamno siva)</t>
  </si>
  <si>
    <t xml:space="preserve">ZAVRŠNA OBRADA SOKLE OBJEKTA</t>
  </si>
  <si>
    <t xml:space="preserve">Nabavka materijala, transport i izrada završne obloge sokle TIKURRILA EFFECTA Kulir Plast 04 na mineralnoj kamenoj vuni, nijasna Shanghai 06 ili odgovarajući, koji se nanosi  ivično-trakastom metodom. U cenu materijala ulazi EFFECTA Termovul, EFFECTA fasadna Mrežica, EFFECTA Grund podloga za fasadni malter,Toniranje po ton kartama Effecta i MIX SISTEM -Nijansa Shanghai 06
Raditi u svemu prema detaljima iz grafičke dokumentacije i važećim propisima i standardima a po preporuci proizvođača.
</t>
  </si>
  <si>
    <t xml:space="preserve">Effecta Plast 04</t>
  </si>
  <si>
    <t xml:space="preserve">POPUNJAVANJE PROSTORA ISPOD OKAPNICA</t>
  </si>
  <si>
    <t xml:space="preserve">Nabavka materijala, popunjavanje prostora ispod limenih okapnica prozora, dodavanjem fasadnog lepka, i dodatnim armiranjem utapanjem mrežice od staklenog voala, u odgovarajući sloj lepka. Obrada se izvodi samo gde je zazor veći od 1cm po visini,a do maksimalno 3cm visine. 
</t>
  </si>
  <si>
    <t xml:space="preserve">Obračun po m1</t>
  </si>
  <si>
    <t xml:space="preserve">OBLAGANJE NADSTREŠNICE FUNDERMAXOM</t>
  </si>
  <si>
    <t xml:space="preserve">Nabavka materijala, izrada i montaža obloge nadstrešnice od fasadnih elemenata i obloge od kompozit ploča A klase gorivosti ( A2-s1, d0 ) na bazi impregniranih staklenih vlakana debljine d=7mm  FunderMax m.look ili ekvivalent. Ploče moraju biti otporne na grafite, samoperive i otporne na sve vremenske uslove. Fasadne obloge se montiraju na pripadajuću aluminijumsku podkonstrukciju postupkom veze na nitnu. Podkonstrukcija   se premazuje prajmerom. Izvođač je dužan da uzorke materijala dostavi projektantuv na saglasnost, kao i da na osnovu mera uzetih na licu mesta razradi radioničke detalje, plan montaže i dostavi ih projekatantu na saglasnost! U cenu ukalkulisati i potrebnu aluminijumsku podkonstrukciju.
U cenu uračunata i skela.
</t>
  </si>
  <si>
    <t xml:space="preserve">FASADERSKI RADOVI - SPOLJNO UREĐENJE</t>
  </si>
  <si>
    <t xml:space="preserve">OBLAGANJE ZIDOVA SVETLARNIKA KULIROM</t>
  </si>
  <si>
    <t xml:space="preserve">Nabavka materijala, transport i izrada završne obloge sokle EFFECTA Kulir Plast 04 na mineralnoj kamenoj vuni, nijasna Shanghai 06 ili odgovarajući, koji se nanosi  ivično-trakastom metodom. U cenu materijala ulazi EFFECTA Termovul, EFFECTA fasadna Mrežica, EFFECTA Grund podloga za fasadni malter,Toniranje po ton kartama Effecta i MIX SISTEM -Nijansa Shanghai 06
Raditi u svemu prema detaljima iz grafičke dokumentacije i važećim propisima i standardima a po preporuci proizvođača.
</t>
  </si>
  <si>
    <t xml:space="preserve">Obračun po m2 kompet izvedene pozicije.</t>
  </si>
  <si>
    <t xml:space="preserve">UKUPNO - FASADERSKI RADOVI:</t>
  </si>
  <si>
    <t xml:space="preserve">KERAMIČARSKI RADOVI</t>
  </si>
  <si>
    <t xml:space="preserve">PODNE KERAMIČKE PLOČICE </t>
  </si>
  <si>
    <t xml:space="preserve">PODNA PROTIVKLIZNA GRANITNA KERAMIKA  - TIP 01</t>
  </si>
  <si>
    <t xml:space="preserve">TOLAETI, GARDEROBE, OSTAVE</t>
  </si>
  <si>
    <t xml:space="preserve">Nabavka, transport, istovar na gradilištu i ugradnja podnih granitnih protivkliznih keramičkih pločica A klase u skladu sa projektom.  Pločice su neglazirana protivklizna granitna keramika dimenzija 30x60x1 ili 60x60x1,, struktura i boja po izboru projektanta  . Rade se sa vidljivim fugama 3-5mm.  Fuga između poda i zida je elastična i rađena u svemu prema projektu enterijera.
</t>
  </si>
  <si>
    <t xml:space="preserve">Obračun po m2 postavljenih pločica zajedno sa svim potrebnim radom, materijalom i izradom.</t>
  </si>
  <si>
    <t xml:space="preserve">nabavka, isporuka i ugradnja keramičkih pločica </t>
  </si>
  <si>
    <t xml:space="preserve">nabavka, isporuka i ugradnja keramičkih sokle visine 10 cm</t>
  </si>
  <si>
    <t xml:space="preserve">PODNA PROTIVKLIZNA GRANITNA KERAMIKA - TIP 02</t>
  </si>
  <si>
    <t xml:space="preserve">HODNICI, VETROBRANI, STEPENIŠTA</t>
  </si>
  <si>
    <t xml:space="preserve">Nabavka, transport, istovar na gradilištu i ugradnja podnih granitnih protivkliznih keramičkih pločica A klase u skladu sa projektom. Pločice su neglazirana granitna keramika   dimenzija 60*60*1, sa ravnim iivicama, struktura i boja po izboru projektanta . Rade se sa vidljivim fugama 3-5mm. Fuga između poda i zida je elastična i rađena u svemu prema projektu enterijera. 
</t>
  </si>
  <si>
    <t xml:space="preserve">PODNA KISELOOTPORNA KERAMIKA - TIP 03</t>
  </si>
  <si>
    <t xml:space="preserve">OSTAVA</t>
  </si>
  <si>
    <t xml:space="preserve">Nabavka, transport, istovar na gradilištu i ugradnja u podnih kiselootpornih keramičkih pločica I klase u skladu sa projektom. </t>
  </si>
  <si>
    <t xml:space="preserve">PODNE PLOČICE OD GRANITNE KERAMIKE ZA VELIKA OPTEREĆENJA - TIP 04</t>
  </si>
  <si>
    <t xml:space="preserve">MAŠINSKE PROSTORIJE NA  -2 I +1</t>
  </si>
  <si>
    <t xml:space="preserve"> Nabavka, transport, istovar na gradilištu i ugradnja podnih protivkliznih granitnih keramičkih pločica, I klase, za velika opterećenja, u skladu sa projektom. Dimenzije i boja pločica po izboru investitora. Pločice se polažu na lepak u prostorijama po celoj širini. Rade se sa vidljivim fugama cca 2mm. Fuga između poda i sokle je elastična. U okviru pozicije ugraditi aluminijumske lajsne za keramičke pločice kao i dilatacione lajsne gde je potrebno. Slog i dilatacije prema osnovi poda iz projekta arhitekture.
</t>
  </si>
  <si>
    <t xml:space="preserve">ZIDNE KERAMIČKE PLOČICE </t>
  </si>
  <si>
    <t xml:space="preserve">ZIDNA GRANITNA KERAMIKA -TIP 01 - h=3.00m</t>
  </si>
  <si>
    <t xml:space="preserve">TOALETI, GARDEROBE, TUŠEVI </t>
  </si>
  <si>
    <t xml:space="preserve">Nabavka, transport, istovar na gradilištu i ugradnja u toalete, garderobe i tuševe,  zidnih granitnih keramičkih pločica I klase. Pločice su neglazirana granitna keramika  d=10mm, obrada polirana, format 40x80, struktura i boja po izboru projektanta. Slog je horizontalan, fuga na fugu. Pločice se polažu na zid do visine 3.00m od poda. Lepak je prilagođen upotrebi u mokrim čvorovima. Rade se sa vidljivim fugama. U okviru pozicije na uglovima ugraditi aluminijumsku ravnu lajsnu 10/10mm koja se ugrađuje sa pločicama. Na spoju sa metalnim delovima raditi silikonsku zaptivku. Raditi u svemu prema detaljnom uputstvu izabranog proizvođača.
</t>
  </si>
  <si>
    <t xml:space="preserve">nivo -2</t>
  </si>
  <si>
    <t xml:space="preserve">nivo -1</t>
  </si>
  <si>
    <t xml:space="preserve">ZIDNA GRANITNA KERAMIKA - TIP 02 - h=2.20m</t>
  </si>
  <si>
    <t xml:space="preserve">ORDINACIJE</t>
  </si>
  <si>
    <t xml:space="preserve">Nabavka, transport, istovar na gradilištu i ugradnja u ordinacije, zidnih granitnih keramičkih pločica I klase. Pločice su neglazirana granitna keramika  d=10mm, obrada polirana, format 40x80, struktura i boja po izboru projektanta. Slog je horizontalan, fuga na fugu. Pločice se polažu na zid do visine +2.20m od poda. Lepak je prilagođen upotrebi u mokrim čvorovima. Rade se sa vidljivim fugama. U okviru pozicije na uglovima ugraditi aluminijumsku ravnu lajsnu10/10mm koja se ugrađuje sa pločicama. Na spoju sa metalnim delovima raditi silikonsku zaptivku. Raditi u svemu prema detaljnom uputstvu izabranog proizvođača.
</t>
  </si>
  <si>
    <t xml:space="preserve">ZIDNA GRANITNA KERAMIKA - TIP 03 - h=3.00m</t>
  </si>
  <si>
    <t xml:space="preserve">OSTAVE PRIBORA, OSTAVE ČISTOG MATERIJALA</t>
  </si>
  <si>
    <t xml:space="preserve">Nabavka, transport, istovar na gradilištu i ugradnja u zidnih keramičkih pločica II klase. Pločice su format 30x30, struktura i boja po izboru projektanta.. Pločice se polažu na zid do visine +3.00m od poda. U okviru pozicije na uglovima ugraditi ravnu lajsnu koja se ugrađuje sa pločicama. Raditi u svemu prema detaljnom uputstvu izabranog proizvođača.
</t>
  </si>
  <si>
    <t xml:space="preserve">UKUPNO - KERAMIČARSKI RADOVI:</t>
  </si>
  <si>
    <t xml:space="preserve">PODOPOLAGAČKI RADOVI</t>
  </si>
  <si>
    <t xml:space="preserve">Izvođač je u obavezi da pre ugradnje podne obloge detaljno analizira i uz saglasnost projektanta i nadzora definiše liniju spojeva dva različita materijala ili dva dezena istog materijala.</t>
  </si>
  <si>
    <t xml:space="preserve">PODOPOLAGAČKI RADOVI - OBJEKAT</t>
  </si>
  <si>
    <t xml:space="preserve">HOMOGENI PVC POD  - TIP 01</t>
  </si>
  <si>
    <r>
      <rPr>
        <sz val="10"/>
        <rFont val="Arial Narrow"/>
        <family val="2"/>
      </rPr>
      <t xml:space="preserve">Nanošenje ekološkog disperzivnog premaza . Nakon sušenja nanosi se ekološka samorazlivajuća, ravnajuća masa  u nanosu do 3 mm, čvrstoće &gt;25kN. Nakon sušenja ravnajuće mase izvršiti fino brušenje, čišćenje i usisavanje iste.
Na ovako pripremljenu podlogu, maksimalne vlažnosti 2%,  isporuka i polaganje homogene vinilne podne obloge sa nedirekcionim dezenom, debljine 2 mm, sa sadržajem vezivnih sirovina TIP 1 (najviša klasa po ISO 10581) ,sa trajnom PUR zaštitom, otpornost na vatru  Bfl s1 (po EN 13501-1), težine do 2800g/m2, klase 34-43 (ISO 10581), otporan na klizanje R9, rolne dimenzije 2X23m,  da ne podržava razvoj bakterija i gljivica. Ukrajanje vinilne podne obloge na suvo, lepljenje na pod disperzivnim, ekoloskim lepkom  - sa varenjem spojeva elektrodom u boji izabrane podne obloge. Nakon varenja spoj dovesti u idealnu ravan sa podom. Sve podove izvesti sa zaobljenim prelazom i vertikalnim holkerima na mestu spoja sa zidom u visini od 15 cm (prema posebnom detalju AG projekta). Podnu oblogu tako izdignutu na zid, potrebno je završiti montiranjem PVC kapice u boji odobrenoj od strane projektanta. Radove izvodi podopolagač sertifikovan od strane proizvođača. Kvalitet i vrsta obloge u klasi "</t>
    </r>
    <r>
      <rPr>
        <b val="true"/>
        <sz val="10"/>
        <rFont val="Arial Narrow"/>
        <family val="2"/>
      </rPr>
      <t xml:space="preserve">TARKETT - iQ EMINENT</t>
    </r>
    <r>
      <rPr>
        <sz val="10"/>
        <rFont val="Arial Narrow"/>
        <family val="2"/>
      </rPr>
      <t xml:space="preserve">" u boji prema izboru projekatanta ili istih ili boljih karakteristika.
Sav nastali otpad odneti na gradsku deponiju.
</t>
    </r>
  </si>
  <si>
    <t xml:space="preserve">Radovi se izvode na kvalitetno izvedenoj , hidroizolovanoj I suvoj betonskoj košuljici (max 2% po CCM metodi) pri temperaturi od minimalno 15stepeni C u podlozi i minimalno 18 stepeni C u vazduhu.</t>
  </si>
  <si>
    <t xml:space="preserve">U cenu uračunat PVC, nanošenje prajmera i izlivanje mase za izravnavanje, lepljenje poda celom površinom, holker lajsne i postavljanje lajsni, lepkovi i izvođenje radova.
</t>
  </si>
  <si>
    <r>
      <rPr>
        <b val="true"/>
        <sz val="10"/>
        <rFont val="Arial Narrow"/>
        <family val="2"/>
      </rPr>
      <t xml:space="preserve">TIP 01a</t>
    </r>
    <r>
      <rPr>
        <sz val="10"/>
        <rFont val="Arial Narrow"/>
        <family val="2"/>
      </rPr>
      <t xml:space="preserve"> (hodnici) Cenom obuhvaćen i holker;
IQ Eminent, Unisense,Grey Beige, 21030 156
</t>
    </r>
  </si>
  <si>
    <t xml:space="preserve">Okviran obim zidova na koje se montira holker do visine 15cm, sa PVC kapicom je  297m'</t>
  </si>
  <si>
    <r>
      <rPr>
        <b val="true"/>
        <sz val="10"/>
        <rFont val="Arial Narrow"/>
        <family val="2"/>
      </rPr>
      <t xml:space="preserve">TIP 01b</t>
    </r>
    <r>
      <rPr>
        <sz val="10"/>
        <rFont val="Arial Narrow"/>
        <family val="2"/>
      </rPr>
      <t xml:space="preserve"> Cenom obuhvaćen i holker;
IQ Eminent, Unisense, Green, 21030 158
</t>
    </r>
  </si>
  <si>
    <t xml:space="preserve">Okviran obim zidova na koje se montira holker do visine 15cm, sa PVC kapicom  je 243,1m'</t>
  </si>
  <si>
    <r>
      <rPr>
        <b val="true"/>
        <sz val="10"/>
        <rFont val="Arial Narrow"/>
        <family val="2"/>
      </rPr>
      <t xml:space="preserve">TIP 01c </t>
    </r>
    <r>
      <rPr>
        <sz val="10"/>
        <rFont val="Arial Narrow"/>
        <family val="2"/>
      </rPr>
      <t xml:space="preserve">Cenom obuhvaćen i holker;
IQ Eminent, Unisense,Light blue 21030 158
</t>
    </r>
  </si>
  <si>
    <t xml:space="preserve">Okviran obim zidova na koje se montira holker do visine 15cm, sa PVC kapicom  je 425,7m'</t>
  </si>
  <si>
    <t xml:space="preserve">HOMOGENI PVC POD TIP 02</t>
  </si>
  <si>
    <r>
      <rPr>
        <sz val="10"/>
        <rFont val="Arial Narrow"/>
        <family val="2"/>
      </rPr>
      <t xml:space="preserve">Nanošenje ekološkog disperzivnog premaza . Nakon sušenja nanosi se ekološka samorazlivajuća, ravnajuća masa  u nanosu do 3 mm, čvrstoće &gt;25kN. Nakon sušenja ravnajuće mase izvršiti fino brušenje, čišćenje i usisavanje iste.
Na ovako pripremljenu podlogu, maksimalne vlažnosti 2%,  isporuka i polaganje homogene vinilne podne obloge u rolni, debljine 2 mm,sa sadržajem vezivnih sirovina TIP 1 (najviša klasa po ISO 10581), sa trajnom PUR zaštitom, otpornost na vatru  Bfl s1 (po EN 13501-1), težine do 2800g/m2, klase 34-43 (ISO 10581), otporan na klizanje R9, rolne dimenzije 2X23m,  da ne podržava razvoj bakterija i gljivica. Ukrajanje vinilne podne obloge na suvo, lepljenje na pod disperzivnim, ekološkim lepkom  - sa varenjem spojeva elektrodom u boji izabrane podne obloge. Nakon varenja spoj dovesti u idealnu ravan sa podom. Sve podove izvesti sa zaobljenim prelazom i vertikalnim holkerima na mestu spoja sa zidom u visini od 15 cm (prema posebnom detalju AG projekta). Radove izvodi podopolagač sertifikovan od strane proizvođača. Kvalitet i vrsta obloge u klasi "</t>
    </r>
    <r>
      <rPr>
        <b val="true"/>
        <sz val="10"/>
        <rFont val="Arial Narrow"/>
        <family val="2"/>
      </rPr>
      <t xml:space="preserve">TARKETT - iQ SURFACE"</t>
    </r>
    <r>
      <rPr>
        <sz val="10"/>
        <rFont val="Arial Narrow"/>
        <family val="2"/>
      </rPr>
      <t xml:space="preserve"> u boji prema izboru projektanta ili istih ili boljih karakteristika.
Sav nastali otpad odneti na gradsku deponiju.
Obracun po m2 izvedene povrsine poda sa obracunatim rasturom.</t>
    </r>
  </si>
  <si>
    <r>
      <rPr>
        <b val="true"/>
        <sz val="10"/>
        <rFont val="Arial Narrow"/>
        <family val="2"/>
      </rPr>
      <t xml:space="preserve">TIP 02a</t>
    </r>
    <r>
      <rPr>
        <sz val="10"/>
        <rFont val="Arial Narrow"/>
        <family val="2"/>
      </rPr>
      <t xml:space="preserve"> Cenom obuhvaćen i holker;
 - IQ Surface, DIMMED, Airy 21089 085</t>
    </r>
  </si>
  <si>
    <t xml:space="preserve">Okviran obim zidova na koje se montira holker do visine 15cm, sa PVC kapicom je 102,3 m1 
</t>
  </si>
  <si>
    <r>
      <rPr>
        <b val="true"/>
        <sz val="10"/>
        <rFont val="Arial Narrow"/>
        <family val="2"/>
      </rPr>
      <t xml:space="preserve">TIP 02b 
</t>
    </r>
    <r>
      <rPr>
        <sz val="10"/>
        <rFont val="Arial Narrow"/>
        <family val="2"/>
      </rPr>
      <t xml:space="preserve"> -IQ Surface, DIMMED, Accent, 21089 164
Nepravilni oblici postavljaju se unutar Airy poda</t>
    </r>
  </si>
  <si>
    <t xml:space="preserve">HOMOGENI PVC POD TIP 03 - elektroprovodljivi</t>
  </si>
  <si>
    <r>
      <rPr>
        <sz val="10"/>
        <rFont val="Arial Narrow"/>
        <family val="2"/>
      </rPr>
      <t xml:space="preserve">Nanošenje ekološkog disperzivnog premaza . Nakon sušenja nanosi se ekološka samorazlivajuća, ravnajuća masa  u nanosu do 3 mm, čvrstoće &gt;25kN. Nakon sušenja ravnajuće mase izvršiti fino brušenje, čišćenje i usisavanje iste.
Na ovako pripremljenu podlogu, maksimalne vlažnosti 2%,  isporuka i polaganje homogene elektroprovodljive vinilne podne obloge sa nedirekcionim dezenom, debljine 2 mm,,sa trajnom PUR zaštitom, otpornost na vatru  Bfl S1 (po EN 13501-1), težine do 2950g/m2, klase 34-43 (ISO 10581), otporan na klizanje R9, rolne dimenzije 2X23m,  da ne podržava razvoj bakterija i gljivica  i sa električnom otpornošću od 5x10⁴Ω do 10⁶Ω (po EN 1081). Pre lepljenja elektroprovodljive vinilne podne obloge, na izravnatu površinu poda zalepiti bakarnu traku po obodu prostorije, na rastojanju od 30-40 cm od zida i traku izvesti do mesta predviđenog za uzemljenje. Po jedno mesto za uzemljenje odgovara površini od 40 m2. U unutrašnjosti uzemljenog obima lepiti iste bakarne trake u pravcu kraće strane prostorije, na max. rastojanju do 60 cm, za ukupnu dužinu prostorije. Ukrajanje vinilne podne obloge na suvo, lepljenje na pod disperzivnim, elektroprovodljivim ekoloskim lepkom  - sa varenjem spojeva elektrodom u boji izabrane podne obloge. Nakon varenja spoj dovesti u idealnu ravan sa podom. Sve podove izvesti sa zaobljenim prelazom i vertikalnim holkerima na mestu spoja sa zidom u visini od 15 cm (prema posebnom detalju AG projekta). Podnu oblogu tako izdignutu na zid, potrebno je završiti montiranjem PVC kapice u boji odobrenoj od strane projektanta. Radove izvodi podopolagač sertifikovan od strane proizvođača. Kvalitet i vrsta obloge u klasi "</t>
    </r>
    <r>
      <rPr>
        <b val="true"/>
        <sz val="10"/>
        <rFont val="Arial Narrow"/>
        <family val="2"/>
      </rPr>
      <t xml:space="preserve">TARKETT - iQ Toro SC</t>
    </r>
    <r>
      <rPr>
        <sz val="10"/>
        <rFont val="Arial Narrow"/>
        <family val="2"/>
      </rPr>
      <t xml:space="preserve">" u boji prema izboru projektanta ili istih ili boljih karakteristika.
Sav nastali otpad odneti na gradsku deponiju. Obracun po m2</t>
    </r>
  </si>
  <si>
    <t xml:space="preserve">U cenu uračunat PVC, nanošenje prajmera i izlivanje mase za izravnavanje, lepljenje poda celom površinom, hoklker lajsne i postavkjanje lajsni, lepkovi i izviđenje radova.</t>
  </si>
  <si>
    <t xml:space="preserve">nabavka, isporuka i ugradnja pvc poda; Cenom obuhvaćen i holker;</t>
  </si>
  <si>
    <t xml:space="preserve">Okviran obim zidova na koje se montira holker do visine 15cm, sa PVC kapicom  je 202,4m1</t>
  </si>
  <si>
    <t xml:space="preserve">EPOKSIDNIi samorazlivni pod Sikafloor 264 LO i Sikafloor 356 N ili odgovarajuće</t>
  </si>
  <si>
    <t xml:space="preserve">APOTEKA</t>
  </si>
  <si>
    <t xml:space="preserve">Betonska podloga mora biti zdrava i dovoljne čvrstoće na pritisak (minimum 25N/mm2) sa minimalnom površinskom čvrstoćom na zatezanje od 1,5N/mm2. Vlažnost podloge mora biti ispod 4% po Tramex-u.
Podloga mora biti čista, suva i bez kontaminirajućih materija kao što je prljavština, ulja, masti, premazi i površinske obrade. Podloga se priprema korišćenjem dijamantskih kružnih alata za brušenje uz istovremenu primenu gradjevinskih usisivača. Eventualna sanacija podloge se vrši epoksidnim malterom i brikovanjem, korišćenjem Sikafloor 151 ili odgovarajuće i kvarca različite granulacije. Priprema se vrši radi uklanjanja slabo vezanih delova uključujući čišćenje i usisavanje.
1. Na ovako pripremljenu podlogu naneti dvokomponentni epoksidni prajmer tipa Sikafloor 151 ili odgovarajuće. Potrošnja prajmera je oko 0,5kg/m2.
2. Nakon sušenja prajmera naneti epoksidni glet spravljen od Sikafloor 151 ili odgovarajuće  uz dodatak kvarcnog peska granulacije 0,08 - 0,25, u odnosu 1:1. Potrošnja materijala je oko 1,0kg/m2 mešavine.
</t>
  </si>
  <si>
    <t xml:space="preserve">3. Nakon 24h naneti Sikafloor 264 LO epoksidni samoliv ili odgovarajuće. Potrošnja je 1,7kg smole. Opciono se u svež samoliv ugradjuje dekorativni čips Color Flakes. 
4. Zalučenja, holkeri se izvode od epoksidnog maltera spravljenog od smole Sikafloor 151 ili odgovarajuće uz dodatak Sikadur kvarcnog punila u odnosu 1:8. Holker je u zalučenju od 3cm, visine do 8cm. 
5. Nakon sušenja nosećeg sloja, nanosi se mat transparentni dvokomponentni poliuretanski sloj Sikafloor 356 N (potrošnja 0.1-0.3 kg/m2)</t>
  </si>
  <si>
    <t xml:space="preserve">Svojstva: Sistem je dugotrajno otporan na mehaničko opterećenje i habanje. Pod je protivklizan, ne praši, otporan na motorna ulja, benzin, naftu, so (videti tabelu hemijske otpornosti proizvoda).Karakteristike sistema:
Čvrstoća pri pritisku          Smola: 50N/mm2 (28 dana/+23C)                                    (EN 196-1)
Čvrstoća pri savijanju       Smola: 30N/mm2 (28 dana/+23C)                                    (EN 196-1)
Adhezija/prionljivost          Veća od 1,5N/mm2 (lom betona)                                      (ISO 4624)
Čvrstoća Shore D             76 (7 dana/+23C)                                                           (DIN 53 505)
Izbor boje: Po standardnoj paleti boja – Ral karta2 ili po izboru projektanta.
U cenu je uračunata i izrada holker-sokle, radijusa 3-5cm, visine cca 8cm u istoj boji kao i završni podni sistem.
Napomena: Podni sistem je predvidjen za srednja mehanička optrećenja, parkinzi zatvorenog tipa, tehničke prostorije. Obračun po m2 horizontalne projekcije, sa holker soklom, pripremnim radovima, prema opisu i projektu. U cenu je uračunta rad i materijal.</t>
  </si>
  <si>
    <t xml:space="preserve">Obračun po m2 kompletno postavljenog poda zajedno sa potrebnim radom, materijalom i izradom. Holker dat posebnom podpozicijom</t>
  </si>
  <si>
    <t xml:space="preserve">pod apoteka, RAL 9002</t>
  </si>
  <si>
    <t xml:space="preserve">pod bunker, RAL 1034</t>
  </si>
  <si>
    <t xml:space="preserve">holker od PVC lajsni h=10cm</t>
  </si>
  <si>
    <t xml:space="preserve">PODNE LAJSNE</t>
  </si>
  <si>
    <t xml:space="preserve">Nabavka i montaža lasjni Tprofila između 2 različite podne obloge da bi se osigurala stabilnost podne površine. Lajsne treba da su što ravnije, bez jačih izbočina. Boja što neutralnija po izboru projektanta</t>
  </si>
  <si>
    <t xml:space="preserve">Nabavka i montaža lasjni između različitih materijala podova.</t>
  </si>
  <si>
    <t xml:space="preserve">Obračun po m1 kompletno postavljene podne prelazne lajsne sa potrebnim radom, materijalom i izradom.</t>
  </si>
  <si>
    <t xml:space="preserve">lajsna keramika - keramika na stepeništu</t>
  </si>
  <si>
    <t xml:space="preserve">lajsna vinil - epksid</t>
  </si>
  <si>
    <t xml:space="preserve">lajsna vinil - keramika</t>
  </si>
  <si>
    <t xml:space="preserve">lajsna epoksid - keramika</t>
  </si>
  <si>
    <t xml:space="preserve">lajsna vinil - cem.košuljica</t>
  </si>
  <si>
    <t xml:space="preserve">lajsna vinil - AB</t>
  </si>
  <si>
    <t xml:space="preserve">lajsna keramika - cem.košuljica</t>
  </si>
  <si>
    <t xml:space="preserve">PVC LAJSNE</t>
  </si>
  <si>
    <t xml:space="preserve">PVC lajsne u beloj boji, postavljaju se na spoju poda i zida. služi za zaštitu ivica od krzanja, lupanja i oštećenja</t>
  </si>
  <si>
    <t xml:space="preserve">DUPLI POD - PET tehnička prostorija LINACa i PET tehnička prostorija - SERVER</t>
  </si>
  <si>
    <t xml:space="preserve">Nabavka, transport i ugradnja duplog poda Knauf GifaFloor DB Green 40 ili ekvivalentno, koji se sastoiji od gips-fazer ploča od kalcijum sulfata 600x600x40 mm. Podnu ploču pre lepljenja nožica OBAVEZNO odprašiti /pometsti metlom ili usisti prašnu .Na prethodno očišćenu-grundiranu podlogu /Knauf Estrihgrund-om/ postaviti i zalepiti  čelične nožice M16 ili M20, Knauf lepkom za nožice na osovinskom rastojanju od 60 cm, odnosno 30 cm kod obodnih zidova, oko stubova ili pri formiranju dilatacionih razdelnica. Ivice ploča su profilisane za dobro prijanjanje. Za dodatnu zvučnu izolaciju postaviti gumeno-plutanu podlošku. Visina duplog poda cca. 20 cm. Nosivost 3,8 kN tačkasto opterećenje. Nožice se pomoću PU lepka za nožice fiksiraju za armirano betonsku temeljnu ploču. Klasa gorivosti A1 prema SRPS EN 13501-1.
</t>
  </si>
  <si>
    <t xml:space="preserve">nabavka, isporuka i ugradnja duplog poda visine 20cm</t>
  </si>
  <si>
    <t xml:space="preserve">PODOPOLAGAČKI RADOVI - SPOLJNO UREĐENJE</t>
  </si>
  <si>
    <t xml:space="preserve">IZRADA GAZNOG DELA SVETLARNIKA OD BETONSKIH PLOČA D=4cm  NA CEMENTNOJ KOŠULJICI D=3CM </t>
  </si>
  <si>
    <t xml:space="preserve">Nabavka, transport materijala i izrada zastora od prefabrikovanih betonskih ploča  debljine d=4cm na cementnoj košuljici d=3cm. Betonske ploče treba da su vibropresovane sa ravnim ivicama, sa kvarcnom završnom obradom, odgovarajuće nosivosti i otpornosti na habanje. Takođe, betonske ploče treba da zadovolje zahteve u pogledu otpornosti na posolicu i izmrzavanje, otpornosti na klizanje, dok upijanje prljavština treba da bude svedeno na minimum.
Dimenzije i boja po izboru Projektanta.
</t>
  </si>
  <si>
    <t xml:space="preserve">Obračun po m2 </t>
  </si>
  <si>
    <t xml:space="preserve">BETONSKA KANALETA U SVETLARNICIMA</t>
  </si>
  <si>
    <t xml:space="preserve">Nabavka, transport i ugradnja betonskih kanaleta u cvetlarnicima. Betonske kanalete izvode se od gotovih prefabrikovanih montažnih elemenata  dimenzija 40x40x12cm u natur boji.</t>
  </si>
  <si>
    <t xml:space="preserve">Obračun po m' izvedene pozicije</t>
  </si>
  <si>
    <t xml:space="preserve">UKUPNO - PODOPOLAGAČKI RADOVI:</t>
  </si>
  <si>
    <t xml:space="preserve">SUVOMONTAŽERSKI RADOVI</t>
  </si>
  <si>
    <t xml:space="preserve">MODULARNI SPUŠTENI PLAFON</t>
  </si>
  <si>
    <r>
      <rPr>
        <sz val="10"/>
        <rFont val="Arial Narrow"/>
        <family val="2"/>
      </rPr>
      <t xml:space="preserve">RASTER SPUŠTENI PLAFON
</t>
    </r>
    <r>
      <rPr>
        <b val="true"/>
        <sz val="10"/>
        <rFont val="Arial Narrow"/>
        <family val="2"/>
      </rPr>
      <t xml:space="preserve">TIP 01</t>
    </r>
    <r>
      <rPr>
        <sz val="10"/>
        <rFont val="Arial Narrow"/>
        <family val="2"/>
      </rPr>
      <t xml:space="preserve"> - APSORPCIONI
60*60
-hodnici, predprostori liftova</t>
    </r>
  </si>
  <si>
    <t xml:space="preserve">Nabavka i montaža akustičnog spuštenog plafona tipa AMF Thermatex Alpha, sistem C ili ekvivalent,  od mineralnih ploča presvučenih apsorpcionim voalom u beloj boji, dimenzije ploča su 600x1200 mm, debljina 19 mm.
Plafonske ploče ravnih (SK) ivica polažu se u belu čeličnu potkonstrukciju širine 24 mm. Visina spuštanja plafona je oko 85cm u najvećem delu osim dela na -1 etaži koji gde je visina spuštanja oko 50cm.
Plafon zadovoljava ISO klasu 4.
Ploče imaju klasu apsorpcije A (αw = 0,95) prema EN ISO 11654.
Ploče su otporne na relativnu vlažnost vazduha do 95%.
Ploče su u klasi negorivih građevinskih materijala A2-s1,d0 prema SRPS EN 13501-1. Refleksija svetlosti oko 88%.  
Plafon poseduje sertifikat niskoemisionih materijala Blue Angel.
Ugradnja je u svemu prema uputstvu proizvođača.
</t>
  </si>
  <si>
    <t xml:space="preserve">Ugradnja je u svemu prema uputstvu proizvođača. Za stabilnost sistema odgovara izvođač. Cenom obuhvatiti sav potreban materijal, rad, skelu i izradu otvora za svu ugradnu opremu prema projektu enterijera. 
U plafone se ugrađuju svi potrebni elementi prema projektima instalacija. Cena uključuje bušenje otvora za instalacionu opremu (svetiljke, anemostate i sl.). 
</t>
  </si>
  <si>
    <t xml:space="preserve">Obračun po m2 komplet montiranog plafona prema datom opisu.</t>
  </si>
  <si>
    <r>
      <rPr>
        <sz val="10"/>
        <rFont val="Arial Narrow"/>
        <family val="2"/>
      </rPr>
      <t xml:space="preserve">RASTER SPUŠTENI PLAFON
</t>
    </r>
    <r>
      <rPr>
        <b val="true"/>
        <sz val="10"/>
        <rFont val="Arial Narrow"/>
        <family val="2"/>
      </rPr>
      <t xml:space="preserve">TIP 02</t>
    </r>
    <r>
      <rPr>
        <sz val="10"/>
        <rFont val="Arial Narrow"/>
        <family val="2"/>
      </rPr>
      <t xml:space="preserve"> - APSORPCIONI
60*60
- ordinacije, ambulante, lekarske sobe, sobe za odmor</t>
    </r>
  </si>
  <si>
    <t xml:space="preserve">Nabavka i montaža akustičnog spuštenog plafona tipa AMF Thermatex Alpha, sistem C ili ekvivalent,  od mineralnih ploča presvučenih apsorpcionim voalom u beloj boji, dimenzije ploča su 600x600 mm, debljina 19 mm.
Plafonske ploče ravnih (SK) ivica polažu se u belu čeličnu potkonstrukciju širine 24 mm. Visina spuštanja plafona je oko 85cm u najvećem delu osim dela na -1 etaži koji gde je visina spuštanja oko 50cm.
Plafon zadovoljava ISO klasu 4.
Ploče imaju klasu apsorpcije A (αw = 0,95) prema EN ISO 11654.
Ploče su otporne na relativnu vlažnost vazduha do 95%.
Ploče su u klasi negorivih građevinskih materijala A2-s1,d0 prema SRPS EN 13501-1. Refleksija svetlosti oko 88%.  
Plafon poseduje sertifikat niskoemisionih materijala Blue Angel.
Ugradnja je u svemu prema uputstvu proizvođača.
</t>
  </si>
  <si>
    <t xml:space="preserve">Ugradnja je u svemu prema uputstvu proizvođača. Za stabilnost sistema odgovara izvođač. Cenom obuhvatiti sav potreban materijal, rad, skelu i izradu otvora za svu ugradnu opremu prema projektu enterijera. 
U plafone se ugrađuju svi potrebni elementi prema projektima instalacija. Cena uključuje bušenje otvora za instalacionu opremu (svetiljke, anemostate i sl.). 
</t>
  </si>
  <si>
    <r>
      <rPr>
        <sz val="10"/>
        <rFont val="Arial Narrow"/>
        <family val="2"/>
      </rPr>
      <t xml:space="preserve">RASTER SPUŠTENI PLAFON
</t>
    </r>
    <r>
      <rPr>
        <b val="true"/>
        <sz val="10"/>
        <rFont val="Arial Narrow"/>
        <family val="2"/>
      </rPr>
      <t xml:space="preserve">TIP 03</t>
    </r>
    <r>
      <rPr>
        <sz val="10"/>
        <rFont val="Arial Narrow"/>
        <family val="2"/>
      </rPr>
      <t xml:space="preserve"> - HIGIJENSKI
60*60
- komanda i garderobe linaka, PET sala, tehnička soba, radiohemijska laboratorija</t>
    </r>
  </si>
  <si>
    <t xml:space="preserve">Nabavka i montaža spuštenog plafona od mineralnih ploča presvučenih specijalnom alu-vinilnom antibaktericidnom folijom tipa AMF THERMATEX Thermaclean S, sistem C ili ekvivalent. Dimenzije ploča su 600 x 600 mm, debljina 15 mm. Plafonske ploče ravnih (SK) ivica polažu se u belu čeličnu potkonstrukciju širine 24 mm. Visina spuštanja plafona je oko 85cm.
Plafon zadovoljava klasu čistoće ISO 4. 
Plafonske ploče su perive svim standardnim sredstvima za pranje. 
Ploče su u klasi negorivih građevinskih materijala A2-s3,d0 prema SRPS EN 13501-1. Ploče su otporne na relativnu vlažnost vazduha do 95%.
Plafon poseduje sertifikat niskoemisionih materijala Blue Angel.
</t>
  </si>
  <si>
    <r>
      <rPr>
        <sz val="10"/>
        <rFont val="Arial Narrow"/>
        <family val="2"/>
      </rPr>
      <t xml:space="preserve">RASTER SPUŠTENI PLAFON
</t>
    </r>
    <r>
      <rPr>
        <b val="true"/>
        <sz val="10"/>
        <rFont val="Arial Narrow"/>
        <family val="2"/>
      </rPr>
      <t xml:space="preserve">TIP 04 </t>
    </r>
    <r>
      <rPr>
        <sz val="10"/>
        <rFont val="Arial Narrow"/>
        <family val="2"/>
      </rPr>
      <t xml:space="preserve">- MIKROPERFORIRANI
60*60
- apoteka, interne komunikacije, preprostori</t>
    </r>
  </si>
  <si>
    <r>
      <rPr>
        <sz val="10"/>
        <rFont val="Arial Narrow"/>
        <family val="2"/>
      </rPr>
      <t xml:space="preserve">Nabavka i montaža spuštenog plafona od mineralnih ploča u</t>
    </r>
    <r>
      <rPr>
        <b val="true"/>
        <sz val="10"/>
        <rFont val="Arial Narrow"/>
        <family val="2"/>
      </rPr>
      <t xml:space="preserve"> beloj</t>
    </r>
    <r>
      <rPr>
        <sz val="10"/>
        <rFont val="Arial Narrow"/>
        <family val="2"/>
      </rPr>
      <t xml:space="preserve"> boji tipa AMF Thermatex Feinstratos mikroperforiranit, sistem C  ili ekvivalent, dimenzije ploča su 600x600 mm, debljina 15 mm. Plafonske ploče ravnih (SK) ivica, polažu se u belu čeličnu potkonstrukciju širine 24 mm, obodni profil je 19/24 mm. Visina spuštanja plafona je oko 85cm u najvećem delu osim dela na -1 etaži koji gde je visina spuštanja oko 50cm.
Apsorpcija zvuka plafonskih ploča αw=0,60 prema EN ISO 11654.
Ploče su otporne na relativnu vlažnost vazduha do 95% i spadaju u klasu negorivih materijala A2-s1,d0. Refleksija svetlosti oko 88% .  
Plafon poseduje sertifikat niskoemisionih materijala Blue Angel.
Proizvođač AMF Nemačka, ili adekvatno
</t>
    </r>
  </si>
  <si>
    <r>
      <rPr>
        <sz val="10"/>
        <rFont val="Arial Narrow"/>
        <family val="2"/>
      </rPr>
      <t xml:space="preserve">RASTER SPUŠTENI PLAFON
</t>
    </r>
    <r>
      <rPr>
        <b val="true"/>
        <sz val="10"/>
        <rFont val="Arial Narrow"/>
        <family val="2"/>
      </rPr>
      <t xml:space="preserve">TIP 05</t>
    </r>
    <r>
      <rPr>
        <sz val="10"/>
        <rFont val="Arial Narrow"/>
        <family val="2"/>
      </rPr>
      <t xml:space="preserve"> - VLAGOOTPORNI / GLATKA OBRADA
60*60
- toaleti, garderobe, tuševi</t>
    </r>
  </si>
  <si>
    <t xml:space="preserve">Nabavka i montaža higijenskog spuštenog plafona od mineralnih ploča sa glatkom završnom obradom tipa AMF THERMATEX Schlicht, sistem C  ili ekvivalent. Dimenzije ploča su 600 x 600 mm, debljina 15 mm. Plafonske ploče ravnih (SK) ivica polažu se u belu čeličnu potkonstrukciju širine 24 mm.Visina spuštanja plafona je oko 85cm u najvećem delu osim dela na -1 etaži koji gde je visina spuštanja oko 50cm.
Plafon zadovoljava klasu čistoće ISO 4. 
Ploče su u klasi negorivih građevinskih materijala A2-s1,d0 prema SRPS EN 13501-1. Ploče su otporne na relativnu vlažnost vazduha do 95%.
Plafon poseduje sertifikat niskoemisionih materijala Blue Angel.
Ugradnja je u svemu prema uputstvu proizvođača.
</t>
  </si>
  <si>
    <r>
      <rPr>
        <sz val="10"/>
        <rFont val="Arial Narrow"/>
        <family val="2"/>
      </rPr>
      <t xml:space="preserve">RASTER SPUŠTENI PLAFON
</t>
    </r>
    <r>
      <rPr>
        <b val="true"/>
        <sz val="10"/>
        <rFont val="Arial Narrow"/>
        <family val="2"/>
      </rPr>
      <t xml:space="preserve">TIP 06</t>
    </r>
    <r>
      <rPr>
        <sz val="10"/>
        <rFont val="Arial Narrow"/>
        <family val="2"/>
      </rPr>
      <t xml:space="preserve"> - APSORPCIONI
60*60
- dnevna bolnica</t>
    </r>
  </si>
  <si>
    <t xml:space="preserve">Nabavka i montaža štampanog akustičnog spuštenog plafona u dezenu drvo-breze tipa THERMATEX VARIOLINE Acoustic SF Wood, sistem SF, dimenzije ploča su 600x600 mm, debljina 24 mm.
Štampane plafonske ploče su presvučene apsorpcionim voalom, žljebljenih su ivica (SF) i navlače se na belu čeličnu potkonstrukciju širine 24 mm. Zazor između ploča d=7mm. 
Ploče imaju prosečnu apsorpciju αw= 0,65 (NRC=0,70) prema EN ISO 11654. 
Zvučna izolacija plafona iznosi Dn,c,w = 38 dB prema EN 20140-9.
Ploče su otporne na relativnu vlažnost vazduha do 95% i spadaju u klasu negorivih građevinskih materijala A2-s1,d0 prema SRPS EN 13501-1. 
Plafon poseduje sertifikat niskoemisionih materijala Blue Angel.
(proizvođač AMF Nemačka, ili adekvatno)</t>
  </si>
  <si>
    <r>
      <rPr>
        <sz val="10"/>
        <rFont val="Arial Narrow"/>
        <family val="2"/>
      </rPr>
      <t xml:space="preserve">RASTER SPUŠTENI PLAFON
</t>
    </r>
    <r>
      <rPr>
        <b val="true"/>
        <sz val="10"/>
        <rFont val="Arial Narrow"/>
        <family val="2"/>
      </rPr>
      <t xml:space="preserve">TIP 07</t>
    </r>
    <r>
      <rPr>
        <sz val="10"/>
        <rFont val="Arial Narrow"/>
        <family val="2"/>
      </rPr>
      <t xml:space="preserve"> - APSORPCIONI
180*30
- hodnici, čekaonice (-2)</t>
    </r>
  </si>
  <si>
    <t xml:space="preserve">Nabavka i montaža akustičnog spuštenog plafona panelnog formata sa glatkom završnom obradom tipa AMF Thermatex Acoustic, sistem F , od mineralnih ploča presvučenih apsorpcionim voalom u beloj boji,  dimenzije ploča su 300x1800 mm, debljina 19 mm. Plafonske ploče sa falcovanom ivicom tipa AW/SK (skrivena potkonstrukcija), polažu se u čeličnu potkonstrukciju. Potkonstrukciju čine skriveni pocinkovani poprečni profili 19/50 mm raspona 1,8m koji se postavljaju na svakih 30 cm, kao i ugaoni ivični profili 30x30mm debljine 1mm na prelazu sa gipskartonskim vencem. Visina spuštanja plafona je oko  cm. 
Plafon zadovoljava klasu čistoće ISO 3. 
Ploče imaju klasu apsorpcije αw = 0,65(H) prema EN ISO 11654. Zvučna izolacija plafona iznosi Dn,c,w = 40 dB prema EN ISO 10848.
Ploče su otporne na relativnu vlažnost vazduha do 95% i spadaju u klasu negorivih građevinskih materijala A2-s1,d0 prema SRPS EN 13501-1. Refleksija svetlosti oko 88% .  
Plafon poseduje sertifikat niskoemisionih materijala Blue Angel.
(proizvođač AMF Nemačka, ili adekvatno)</t>
  </si>
  <si>
    <t xml:space="preserve">07a - običan beli apsorpcioni plafon</t>
  </si>
  <si>
    <t xml:space="preserve">Nabavka i montaža akustičnog spuštenog plafona panelnog formata sa štampanom završnom obradom tipa AMF Thermatex Acoustic Varioline Motiv, sistem F , od mineralnih ploča presvučenih apsorpcionim voalom sa štampom-motivom prema projektu,  dimenzije ploča su 300x1800 mm, debljina 19 mm. Plafonske ploče sa falcovanom ivicom tipa AW/SK (skrivena potkonstrukcija), polažu se u čeličnu potkonstrukciju. Potkonstrukciju čine skriveni pocinkovani poprečni profili 19/50 mm raspona 1,8m koji se postavljaju na svakih 30 cm, kao i ugaoni ivični profili 30x30mm debljine 1mm na prelazu sa gipskartonskim vencem. Visina spuštanja plafona je oko  cm. 
Ploče imaju klasu apsorpcije αw = 0,65(H) prema EN ISO 11654. Zvučna izolacija plafona iznosi Dn,c,w = 40 dB prema EN ISO 10848.
Ploče su otporne na relativnu vlažnost vazduha do 95% i spadaju u klasu negorivih građevinskih materijala A2-s1,d0 prema SRPS EN 13501-1. 
Plafon poseduje sertifikat niskoemisionih materijala Blue Angel.
(proizvođač AMF Nemačka, ili adekvatno)
</t>
  </si>
  <si>
    <t xml:space="preserve">Ugradnja je u svemu prema uputstvu proizvođača. Za stabilnost sistema odgovara izvođač. Cenom obuhvatiti sav potreban materijal, rad, skelu i izradu otvora za svu ugradnu opremu prema projektu enterijera. 
U plafone se ugrađuju svi potrebni elementi prema projektima instalacija. Cena uključuje bušenje otvora za instalacionu opremu (svetiljke, anemostate i sl.).
</t>
  </si>
  <si>
    <t xml:space="preserve">07b - štampani plafon</t>
  </si>
  <si>
    <r>
      <rPr>
        <sz val="10"/>
        <rFont val="Arial Narrow"/>
        <family val="2"/>
      </rPr>
      <t xml:space="preserve">RASTER SPUŠTENI PLAFON
</t>
    </r>
    <r>
      <rPr>
        <b val="true"/>
        <sz val="10"/>
        <rFont val="Arial Narrow"/>
        <family val="2"/>
      </rPr>
      <t xml:space="preserve">TIP 08</t>
    </r>
    <r>
      <rPr>
        <sz val="10"/>
        <rFont val="Arial Narrow"/>
        <family val="2"/>
      </rPr>
      <t xml:space="preserve"> - APSORPCIONI
60*60
- hodnici, čekaonice (-1,0)</t>
    </r>
  </si>
  <si>
    <t xml:space="preserve">Nabavka i montaža akustičnog spuštenog plafona u poluskrivenoj potkonstrukciji tipa AMF Thermatex Acoustic SF, sistem C,  od mineralnih ploča presvučenih apsorpcionim voalom u beloj boji, dimenzije ploča su 600x600 mm, debljina 24 mm. Plafonske ploče žljebljenih (SF) ivica navlače se na belu čeličnu potkonstrukciju širine 24 mm. Zazor između ploča d=7mm. Visina spuštanja plafona je oko  cm. 
Ploče imaju prosečnu apsorpciju αw= 0,65 (NRC=0,70) prema EN ISO 11654. 
Zvučna izolacija plafona iznosi Dn,c,w = 38 dB prema EN 20140-9.
Ploče su otporne na relativnu vlažnost vazduha do 95% spadaju u klasu negorivih građevinskih materijala A2-s1,d0 prema SRPS EN 13501-1. Refleksija svetlosti oko 88% .  
Plafon poseduje sertifikat niskoemisionih materijala Blue Angel.
Ugradnja je u svemu prema uputstvu proizvođača.
(proizvođač AMF Nemačka, ili adekvatno)
</t>
  </si>
  <si>
    <t xml:space="preserve">08a - običan beli apsorpcioni plafon</t>
  </si>
  <si>
    <t xml:space="preserve">Nabavka i montaža štampanog akustičnog spuštenog plafona u motivu prema projektu tipa THERMATEX VARIOLINE Acoustic SF Motiv, sistem SF, dimenzije ploča su 600x600 mm, debljina 24 mm.
Štampane plafonske ploče su presvučene apsorpcionim voalom, žljebljenih su ivica (SF) i navlače se na belu čeličnu potkonstrukciju širine 24 mm. Zazor između ploča d=7mm. 
Ploče imaju prosečnu apsorpciju αw= 0,65 (NRC=0,70) prema EN ISO 11654. 
Zvučna izolacija plafona iznosi Dn,c,w = 38 dB prema EN 20140-9.
Ploče su otporne na relativnu vlažnost vazduha do 95% i spadaju u klasu negorivih građevinskih materijala A2-s1,d0 prema SRPS EN 13501-1. 
Plafon poseduje sertifikat niskoemisionih materijala Blue Angel.
Ugradnja je u svemu prema uputstvu proizvođača.
(proizvođač AMF Nemačka, ili adekvatno)</t>
  </si>
  <si>
    <t xml:space="preserve">08b - štampani plafon</t>
  </si>
  <si>
    <r>
      <rPr>
        <sz val="10"/>
        <rFont val="Arial Narrow"/>
        <family val="2"/>
      </rPr>
      <t xml:space="preserve">RASTER SPUŠTENI PLAFON
</t>
    </r>
    <r>
      <rPr>
        <b val="true"/>
        <sz val="10"/>
        <rFont val="Arial Narrow"/>
        <family val="2"/>
      </rPr>
      <t xml:space="preserve">TIP 09</t>
    </r>
    <r>
      <rPr>
        <sz val="10"/>
        <rFont val="Arial Narrow"/>
        <family val="2"/>
      </rPr>
      <t xml:space="preserve"> - APSORPCIONI
60*60
- CT sale</t>
    </r>
  </si>
  <si>
    <t xml:space="preserve">Nabavka i montaža štampanog akustičnog spuštenog plafona u motivu prema projektu tipa THERMATEX VARIOLINE Acoustic SF Motiv, sistem SF, dimenzije ploča su 600x600 mm, debljina 24 mm.
Štampane plafonske ploče su presvučene apsorpcionim voalom, žljebljenih su ivica (SF) i navlače se na belu čeličnu potkonstrukciju širine 24 mm. Zazor između ploča d=7mm. 
Ploče imaju prosečnu apsorpciju αw= 0,65 (NRC=0,70) prema EN ISO 11654. 
Zvučna izolacija plafona iznosi Dn,c,w = 38 dB prema EN 20140-9.
Ploče su otporne na relativnu vlažnost vazduha do 95% i spadaju u klasu negorivih građevinskih materijala A2-s1,d0 prema SRPS EN 13501-1. 
Plafon poseduje sertifikat niskoemisionih materijala Blue Angel.
Ugradnja je u svemu prema uputstvu proizvođača.
(proizvođač AMF Nemačka, ili adekvatno)
</t>
  </si>
  <si>
    <t xml:space="preserve">09 - štampani plafon (šuma)</t>
  </si>
  <si>
    <t xml:space="preserve">MONOLITNI SPUŠTENI PLAFON</t>
  </si>
  <si>
    <r>
      <rPr>
        <sz val="10"/>
        <rFont val="Arial Narrow"/>
        <family val="2"/>
      </rPr>
      <t xml:space="preserve">MONOLITNI SPUŠTENI PLAFON 
u zoni RASTER SPUŠTENOG PLAFONA</t>
    </r>
    <r>
      <rPr>
        <b val="true"/>
        <sz val="10"/>
        <rFont val="Arial Narrow"/>
        <family val="2"/>
      </rPr>
      <t xml:space="preserve"> TIPA 01
</t>
    </r>
    <r>
      <rPr>
        <sz val="10"/>
        <rFont val="Arial Narrow"/>
        <family val="2"/>
      </rPr>
      <t xml:space="preserve">-hodnici, pedprostori liftova</t>
    </r>
  </si>
  <si>
    <t xml:space="preserve">Nabavka materijala, transport i montaža monolitnog spuštenog plafona od klasičnih gips kartonskih ploča debljine 1.25cm, preko sopstvene metalne pocinkovane potkonstrukcije koja ulazi u cenu pozicije. Monolitni spušteni plafon se ugrađuje u  hodnicima i pedprostorima liftova na visini od 2.80m od kote gotovog poda. Visina spuštanja do 85 cm, U ovoj poziciji su obračunate samo horizontalne pozicije.
Spušteni plafon izvodi se sa CD/UD potkonstrukcijom i standardnim građevinskim gips kartonskim pločama tip A prema SRPS EN 520 debljine 12.5 mm /npr. Knauf.../ , koje se pričvršćuju TN vijcima. Potkonstrukcija se sastoji od CD-profila 60/28/0,6 mm, koji se postavljaju u dva pravca (kao noseći i montažni profili) i UD-profila 28/27/0.6 mm koji se postavljaju po obodu u svemu prema SRPS EN 14195. Vešanje profila za noseću tavanicu izvedeno preko ankerfix sidrenih visilica . Osovinski razmak nosećih CD profila i visilica tablično je dat u standardu SRPS U.N2.011. Standardni razmak montažnih CD-profila za jednoslonu oblogu gipsanom pločom debljine 12,5 mm, je 50 cm, a razmak nosećih CD-profila je 90 cm. Za unakrsno povezivanje CD-profila koriste se krstaste spojnice. CD- profili se nastavljaju pomoću nastavka za CD profil. Sve spojnice se ispunjavaju gipsanom masom za ispunu spojeva i bandažiraju papirnom bandaž trakom u kvalitetu obrade spojeva Q2. </t>
  </si>
  <si>
    <t xml:space="preserve">visina spuštanja  2.80 m od kote gotovog poda</t>
  </si>
  <si>
    <r>
      <rPr>
        <sz val="10"/>
        <rFont val="Arial Narrow"/>
        <family val="2"/>
      </rPr>
      <t xml:space="preserve">MONOLITNI SPUŠTENI PLAFON 
</t>
    </r>
    <r>
      <rPr>
        <b val="true"/>
        <sz val="10"/>
        <rFont val="Arial Narrow"/>
        <family val="2"/>
      </rPr>
      <t xml:space="preserve">F 120
</t>
    </r>
    <r>
      <rPr>
        <sz val="10"/>
        <rFont val="Arial Narrow"/>
        <family val="2"/>
      </rPr>
      <t xml:space="preserve">- stepenište, </t>
    </r>
  </si>
  <si>
    <t xml:space="preserve">Obešena obloga protivpožarnog plafona sa horizontalnim neprekinutim podgledom, sa prekrivenom potkonstrukcijom od pocinkovanih čeličnih profila (CD 60/27) kao montažni i noseći profili /u svemu prema SRPS EN 14195/. Plafon ovešan Knauf nonijus visilicama za noseću međuspratnu konstrukciju. Visina spuštanja ca. 150 cm. Obloga od četiri sloja Knauf protivpožarnih gipsanih ploča tipa DF /prema SRPS EN 520/ i to dva sloja DF d= 15,00 cm i dva sloja DF d=12,5 mm . Obrada spojeva GK ploča u kvalitetu Q2. Požarna otpornost sa donje strane F120.  Ispuna spojeva: Knauf Uniflot /prema SRPS EN 13963/ s upotrebom papirne bandaž trake ili odgovarajući.
</t>
  </si>
  <si>
    <t xml:space="preserve">REVIZIONA VRATANCA PP EI 90 ZA PROTIVPOŽARNI SPUŠTENI PLAFONI EI_60 (KOMUNIKACIJE)</t>
  </si>
  <si>
    <t xml:space="preserve">Nabavka, transport i ugradnja Knauf BS REVO 90 plafonskog  revizonog otvora - protivpožarno izvođenje sa prekrivenim zatvaračkim sistemom, eloksirano, s ugrađenom dvoslojnom oblogom od Knauf specijalnih Fireboard  protivpožarnih ploča tip GM-F, klase gorivosti A1, d=20,0 mm. 
Dimenzija revizionog otvora 60 x 60 cm.
</t>
  </si>
  <si>
    <t xml:space="preserve">MONOLITNI SPUŠTENI PLAFON 
- ct, dnevna bolnica</t>
  </si>
  <si>
    <t xml:space="preserve">Nabavka materijala, transport i montaža monolitnog spuštenog plafona od klasičnih gips kartonskih ploča debljine 1.25cm, preko sopstvene metalne pocinkovane potkonstrukcije koja ulazi u cenu pozicije. Monolitni spušteni plafon se ugrađuje u  hodnicima i pedprostorima liftova na visini od 2.80m od kote gotovog poda. U ovoj poziciji su obračunate samo horizontalne pozicije.
Spušteni plafon izvodi se sa CD/UD potkonstrukcijom i standardnim građevinskim gips kartonskim pločama (tip Knauf A/GKB ) prema SRPS EN 520 debljine 12.5 mm, koje se pričvršćuju standardnim TN vijcima. Potkonstrukcija se sastoji od CD-profila 27/60/27 mm, koji se postavljaju u dva pravca (kao noseći i montažni profili) i UD-profila 27/28/27 mm , koji se postavljaju po obodu u svemu prema SRPS EN 14195. Vešanje profila za plafon može biti izvedeno preko držača (distancera), sidrene ili nonijus visilice. Osovinski razmak nosećih CD profila i visilica tablično je dat u standardu SRPS U.N2.011. Standardni razmak montažnih CD-profila za jednoslonu oblogu gipsanom pločom debljine 12,5 mm, je 50 cm, a razmak nosećih CD-profila je 90 cm. Za unakrsno povezivanje CD-profila koriste se krstaste spojnice. CD- profili se nastavljaju pomoću nastavka za CD profil. Sve spojnice se ispunjavaju gipsanom masom za ispunu spojeva i bandažiraju papirnom bandaž trakom u kvalitetu obrade spojeva Q2. 
Cena uključuje bušenje otvora za instalacionu opremu (svetiljke, ventilacione rešetke i sl.) i neophodnih revizionih otvora dim. 60x60cm.
</t>
  </si>
  <si>
    <t xml:space="preserve">ISECANJE OTVORA U SPUŠTENOM MONOLITNOM PLAFONU</t>
  </si>
  <si>
    <r>
      <rPr>
        <sz val="10"/>
        <rFont val="Arial Narrow"/>
        <family val="2"/>
      </rPr>
      <t xml:space="preserve">Isecanje kružnog otvora u spuštenom plafonu do </t>
    </r>
    <r>
      <rPr>
        <sz val="10"/>
        <rFont val="Arial"/>
        <family val="2"/>
      </rPr>
      <t xml:space="preserve">Ø</t>
    </r>
    <r>
      <rPr>
        <sz val="10"/>
        <rFont val="Arial Narrow"/>
        <family val="2"/>
      </rPr>
      <t xml:space="preserve"> 25 cm. </t>
    </r>
  </si>
  <si>
    <t xml:space="preserve">Isecanje pravougaonog u spuštenom plafonu do max.60 x 60 cm.  </t>
  </si>
  <si>
    <t xml:space="preserve">ISECANJE OTVORA U SPUŠTENOM RASTER PLAFONU</t>
  </si>
  <si>
    <t xml:space="preserve">PLAFONSKE VERTIKALNE OBLOGE</t>
  </si>
  <si>
    <t xml:space="preserve">VERTIKALNE PLAFONSKE OBLOGE -klasične </t>
  </si>
  <si>
    <t xml:space="preserve">Nabavka, isporuka i montaža vertikalne plafonske obloge (kaskade), od standardnih građevinskih gipsanin ploča tip A/GKB prema SRPS EN 520 d=1.25cm, na sopstvenoj metalnoj potkonstrukciji u svemu prema detaalju br. 0. Konstrukcija od CD i UD profila u svemu prema SRPS EN 14195 sa odgovarajućim sponim sredstvima i elementiam prema detalju. Ovom oblogom se premošćava visinska razlika od 40cm između kaskade monolitnog plafona i raster mineralnog plafona. Sve spojnice se ispunjavaju gipsanom masom za ispunu spojeva i bandažiraju papirnom bandaž trakom u kvalitetu obrade spojeva Q2.  U plafone se ugrađuju svi potrebni elementi prema projektima instalacija. Cena uključuje bušenje otvora za instalacionu opremu (svetiljke, ventilacione rešetke i sl.)
</t>
  </si>
  <si>
    <t xml:space="preserve">Obračun po m' komplet montiranog plafona prema datom opisu.</t>
  </si>
  <si>
    <t xml:space="preserve">SKRIVAČI LED RASVETE U SPUŠTENOM PLAFONU - LINAC</t>
  </si>
  <si>
    <t xml:space="preserve">Nabavka, isporuka i ugradnja kaskadnog F profila na prelazu kaskade od gipsa i raster mineralnog plafona. Dimenzije F profila 37x30mm, završno lakiran u beloj boji za projem GK ploča širine 12.5mm. Svi uglovi se geruju na 45°.</t>
  </si>
  <si>
    <t xml:space="preserve">ZIDOVI</t>
  </si>
  <si>
    <t xml:space="preserve">Svi radovi moraju biti izvedeni po merama i  crtežima iz projekta. 
Za stabilnost pregrada odgovara izvođač!
U cenu ukalkulisati prosecanja za sve dimenzije otvora kao  i bandažiranje i gletovanje spojeva. 
Sve spojeve dva GK zida ili GK zida sa masivnim zidovima obraditi po tehničkim listovima i detaljnim uputstvima odabranog proizvođača sistema. Sav potreban materijal i rad za obradu spojeva ukalkulisati u cenu.
</t>
  </si>
  <si>
    <t xml:space="preserve">Sve pozicije iznad vrata i u zoni iznad spuštenih plafona, do betonske ploče, zatvoriti odgovarajućim pregradnim gips-kartonskim zidovima. Količine tih zidova su obračunate u ovim predmerom u pripadajućem zidu i neće se naknadno obračunavati.
</t>
  </si>
  <si>
    <t xml:space="preserve">Nosače sanitarne opreme uskladiti sa trasama instalacijonih vodova.</t>
  </si>
  <si>
    <t xml:space="preserve">Obaveza: za ugradnju nosača sanitarne opreme umesto bočnih CW profila sa debljinom lima 0,6 mm montirati UA profile debljine 2 mm. Profile montirati u tavanicu sa setom utičnih ugaonika za UA profil. Uz ovu poziciju doplata za razliku CW i UA profila.
</t>
  </si>
  <si>
    <r>
      <rPr>
        <sz val="10"/>
        <rFont val="Arial Narrow"/>
        <family val="2"/>
      </rPr>
      <t xml:space="preserve">MONTAŽA UNUTRAŠNJIH PREGRADNIH GIPS KARTONSKIH ZIDOVA
</t>
    </r>
    <r>
      <rPr>
        <b val="true"/>
        <sz val="10"/>
        <rFont val="Arial Narrow"/>
        <family val="2"/>
      </rPr>
      <t xml:space="preserve">(UZ 01, UZ 02, UZ 03)</t>
    </r>
  </si>
  <si>
    <t xml:space="preserve">KNAUF W 112, Knauf ploče A 13 (GKB), D=150 mm,                                                                     Rw=58 dB, EI/F60, ili odgovarajuće   </t>
  </si>
  <si>
    <t xml:space="preserve">Nabavka, transport materijala i izrada Knauf pregradnog zida  W112,  ili odgovarajuće, u svemu prema SRPS U.N2.012. Pregradni zid s jednostrukom metalnom potkonstrukcijom od čeličnih pocinkovanih CW i UW profila 100 mm, debljine lima d=0.6mm /prema SRPS EN 14195/. Zid je nenosiv. Visina zida max. 4,00 m (osni razmak CW profila 62,50 cm). Ukupna debljina zida 150 mm, obostrano dvoslojno obložen Knauf standardnim građevinskim gipsanim pločama tip A (GKB) debljine 12,5 mm /prema SRPS EN 520/. Izolacioni sloj od mineralne staklene vune 100 mm. Zvučna zaštita Rw=58 dB. Obrada spojeva GK ploča u kvalitetu Q2 - pregletovan spoj. Požarna otpornost F/EI60 prema SRPS  U.J1.090 i SRPS EN 13501-2.
U toaletima i vlažnim prostorijama ugraditi jednostrano ili dvostrano vlagootporne gipskartonske ploče, u svema prema grafičkim prilozima.
</t>
  </si>
  <si>
    <t xml:space="preserve">Napomena: Zbog sprečavanja prenosa zvuka ispod obodnih CW i UW profila naneti Knauf Trenwandkit - zaptivni kit. </t>
  </si>
  <si>
    <t xml:space="preserve">Ispuna spojeva: Knauf Uniflot /prema SRPS EN 13963/ s upotrebom staklaste  bandaž trake. </t>
  </si>
  <si>
    <t xml:space="preserve">Obračun radova po m2 komplet izvedene pozicije</t>
  </si>
  <si>
    <r>
      <rPr>
        <b val="true"/>
        <sz val="10"/>
        <rFont val="Arial Narrow"/>
        <family val="2"/>
      </rPr>
      <t xml:space="preserve">UZ 01_</t>
    </r>
    <r>
      <rPr>
        <sz val="10"/>
        <rFont val="Arial Narrow"/>
        <family val="2"/>
      </rPr>
      <t xml:space="preserve">suvomontažni zid _zvučno izol. 
 (obostrano standardne gipskartonske ploče+kamena vuna) </t>
    </r>
  </si>
  <si>
    <r>
      <rPr>
        <b val="true"/>
        <sz val="10"/>
        <rFont val="Arial Narrow"/>
        <family val="2"/>
      </rPr>
      <t xml:space="preserve">UZ 02</t>
    </r>
    <r>
      <rPr>
        <sz val="10"/>
        <rFont val="Arial Narrow"/>
        <family val="2"/>
      </rPr>
      <t xml:space="preserve">_suvomontažni zid _vlagootporan_obostrano 
(obostrano vlagootporne gipskartonske ploče)</t>
    </r>
  </si>
  <si>
    <r>
      <rPr>
        <b val="true"/>
        <sz val="10"/>
        <rFont val="Arial Narrow"/>
        <family val="2"/>
      </rPr>
      <t xml:space="preserve">UZ 03</t>
    </r>
    <r>
      <rPr>
        <sz val="10"/>
        <rFont val="Arial Narrow"/>
        <family val="2"/>
      </rPr>
      <t xml:space="preserve">_suvomontažni zid _vlagootporan_jednostrano
(jednostrano vlagootporne gipskartonske ploče)</t>
    </r>
  </si>
  <si>
    <r>
      <rPr>
        <sz val="10"/>
        <rFont val="Arial Narrow"/>
        <family val="2"/>
      </rPr>
      <t xml:space="preserve">GIPSKARTONSKI INSTALACIONI ZID
</t>
    </r>
    <r>
      <rPr>
        <b val="true"/>
        <sz val="10"/>
        <rFont val="Arial Narrow"/>
        <family val="2"/>
      </rPr>
      <t xml:space="preserve">(UZ 04)</t>
    </r>
  </si>
  <si>
    <t xml:space="preserve">KNAUF W 116 ili odgovarajuće</t>
  </si>
  <si>
    <t xml:space="preserve">Nabavka, transport materijala i izrada Knauf instalacionog zida,  ili ekvivalent, u svemu prema SRPS U.N2.012. Instalacioni zid s dvostrukom metalnom potkonstrukcijom od čeličnih pocinkovanih CW i UW profila 50 mm, debljine lima d=0.6mm, sa vazdušnim prostorom izmedju za smeštaj instalacija d=150 mm. Obe metalne potkonstrukcije jednostrano obložene dvoslojnim Knauf vlagootpornim gipskartonskim pločama 2x12.5 mm. Zid je nenosiv. Visina zida max. 4,00 m (osni razmak CW profila 62,50 cm). Ukupna debljina zida 300 mm. Izolacioni sloj od mineralne staklene vune 2 x 50 mm. U  cenu uračunati  bandažiranje  spojeva ploča, kao i ojačanja ivičnih spojeva alu. lajsnama.  
</t>
  </si>
  <si>
    <r>
      <rPr>
        <b val="true"/>
        <sz val="10"/>
        <rFont val="Arial Narrow"/>
        <family val="2"/>
      </rPr>
      <t xml:space="preserve">UZ 04</t>
    </r>
    <r>
      <rPr>
        <sz val="10"/>
        <rFont val="Arial Narrow"/>
        <family val="2"/>
      </rPr>
      <t xml:space="preserve">_suvomontažni zid _instalacioni_obostrano  
(obostrano vlagootporne gipskartonske ploče)</t>
    </r>
  </si>
  <si>
    <r>
      <rPr>
        <sz val="10"/>
        <rFont val="Arial Narrow"/>
        <family val="2"/>
      </rPr>
      <t xml:space="preserve"> </t>
    </r>
    <r>
      <rPr>
        <b val="true"/>
        <sz val="10"/>
        <rFont val="Arial Narrow"/>
        <family val="2"/>
      </rPr>
      <t xml:space="preserve">UZ 05</t>
    </r>
    <r>
      <rPr>
        <sz val="10"/>
        <rFont val="Arial Narrow"/>
        <family val="2"/>
      </rPr>
      <t xml:space="preserve">_suvomontažni zid _instalacioni_jednostrani   
(jednostrano vlagootporne gipskartonske ploče)</t>
    </r>
  </si>
  <si>
    <r>
      <rPr>
        <sz val="10"/>
        <rFont val="Arial Narrow"/>
        <family val="2"/>
      </rPr>
      <t xml:space="preserve">MONTAŽA UNUTRAŠNJIH ZIDNIH OBLOGA </t>
    </r>
    <r>
      <rPr>
        <b val="true"/>
        <sz val="10"/>
        <rFont val="Arial Narrow"/>
        <family val="2"/>
      </rPr>
      <t xml:space="preserve">PROTIVPOŽARNIH_jednostranih</t>
    </r>
    <r>
      <rPr>
        <sz val="10"/>
        <rFont val="Arial Narrow"/>
        <family val="2"/>
      </rPr>
      <t xml:space="preserve"> GIPS-KARTONSKIH ZIDOVA
</t>
    </r>
    <r>
      <rPr>
        <b val="true"/>
        <sz val="10"/>
        <rFont val="Arial Narrow"/>
        <family val="2"/>
      </rPr>
      <t xml:space="preserve">(UZ 06_PP)</t>
    </r>
  </si>
  <si>
    <r>
      <rPr>
        <sz val="10"/>
        <rFont val="Arial Narrow"/>
        <family val="2"/>
      </rPr>
      <t xml:space="preserve">KNAUF W628 B, CW 75 mm, EI/90, </t>
    </r>
    <r>
      <rPr>
        <b val="true"/>
        <sz val="10"/>
        <rFont val="Arial Narrow"/>
        <family val="2"/>
      </rPr>
      <t xml:space="preserve">F90, </t>
    </r>
    <r>
      <rPr>
        <sz val="10"/>
        <rFont val="Arial Narrow"/>
        <family val="2"/>
      </rPr>
      <t xml:space="preserve">ili odgovarajuće  </t>
    </r>
  </si>
  <si>
    <t xml:space="preserve">Nabavka, transport materijala i izrada Knauf protivpožarne pregrade za šahtove tip W628B u svemu prema SRPS U.N2.012. Zidna obloga s jednostrukom metalnom potkonstrukcijom od čeličnih pocinkovanih CW 75/50/0.6 mm  i UW profila 75/40/0.6 mm  profila /prema SRPS EN 14195/. Pregrada je nenosiva. Visina pregrade je 4,05 m (osni razmak CW profila 62,50 cm). Ukupna debljina pregrade je 120 mm, jedostrano troslojno obložena Knauf protivpožarnim gipsanim pločama tipa DF,  debljine 15,00 mm /prema SRPS EN 520/. Izolacioni sloj od mineralne kamene vune NatudBoard Fit Plus, debljine 70 mm. Obrada spojeva GK ploča u kvalitetu Q2 - pregletovan spoj. Požarna otpornostEI/F90. 
</t>
  </si>
  <si>
    <t xml:space="preserve">Ispuna spojeva: Knauf Uniflot /prema SRPS EN 13963/ s upotrebom papirne bandaž trake.</t>
  </si>
  <si>
    <t xml:space="preserve">Obračun po m2 komplet izvedene pozicije</t>
  </si>
  <si>
    <r>
      <rPr>
        <sz val="10"/>
        <rFont val="Arial Narrow"/>
        <family val="2"/>
      </rPr>
      <t xml:space="preserve"> </t>
    </r>
    <r>
      <rPr>
        <b val="true"/>
        <sz val="10"/>
        <rFont val="Arial Narrow"/>
        <family val="2"/>
      </rPr>
      <t xml:space="preserve">UZ 06_PP</t>
    </r>
    <r>
      <rPr>
        <sz val="10"/>
        <rFont val="Arial Narrow"/>
        <family val="2"/>
      </rPr>
      <t xml:space="preserve">_vatrootporan zid   F90min_jednostrani 
(jednostrano protivpožarne gipskartonske ploče)</t>
    </r>
  </si>
  <si>
    <r>
      <rPr>
        <sz val="10"/>
        <rFont val="Arial Narrow"/>
        <family val="2"/>
      </rPr>
      <t xml:space="preserve">MONTAŽA UNUTRAŠNJIH PREGRADNIH 
</t>
    </r>
    <r>
      <rPr>
        <b val="true"/>
        <sz val="10"/>
        <rFont val="Arial Narrow"/>
        <family val="2"/>
      </rPr>
      <t xml:space="preserve">PROTIVPOŽARNIH_obostrani</t>
    </r>
    <r>
      <rPr>
        <sz val="10"/>
        <rFont val="Arial Narrow"/>
        <family val="2"/>
      </rPr>
      <t xml:space="preserve"> GIPS-KARTONSKIH ZIDOVA 
</t>
    </r>
    <r>
      <rPr>
        <b val="true"/>
        <sz val="10"/>
        <rFont val="Arial Narrow"/>
        <family val="2"/>
      </rPr>
      <t xml:space="preserve">(UZ 07_PP )</t>
    </r>
  </si>
  <si>
    <r>
      <rPr>
        <sz val="10"/>
        <rFont val="Arial Narrow"/>
        <family val="2"/>
      </rPr>
      <t xml:space="preserve">KNAUF W 113 CW 75, 3 x DF12,5, Požarna otpornost </t>
    </r>
    <r>
      <rPr>
        <b val="true"/>
        <sz val="10"/>
        <rFont val="Arial Narrow"/>
        <family val="2"/>
      </rPr>
      <t xml:space="preserve">F120, </t>
    </r>
    <r>
      <rPr>
        <sz val="10"/>
        <rFont val="Arial Narrow"/>
        <family val="2"/>
      </rPr>
      <t xml:space="preserve">ili odgovarajuće  </t>
    </r>
  </si>
  <si>
    <t xml:space="preserve">Nabavka, transport materijala i izrada Knauf pregradnog zida W113 /u svemu prema SRPS U.N2.012/. Pregradni zid s jednostrukom metalnom potkonstrukcijom od čeličnih pocinkovanih CW i UW profila 100 mm /u svemu prema SRPS EN 14195/. Zid je nenosiv. Visina zida max. 9,00 /9.75/ m za osni razmak CW profila 62,50 cm. Ukupna debljina zida 175 mm, obostrano troslojno obložen Knauf protivpožarnim gipsanim pločama tip DF debljine 12,5 mm /težina ploče ≥ 10,0 kg/m2/. Izolacioni sloj od Knauf Insulation Natur Board Fit-G+ debljine 100 mm. Zvučna zaštita min. Rw=64 dB. Obrada spojeva GK ploča u kvalitetu Q2 - pregletovan spoj. Požarna otpornost F120. 
</t>
  </si>
  <si>
    <t xml:space="preserve">Napomena: Zbog sprečavanja prenosa zvuka ispod obodnih CW i UW profila naneti Knauf Trenwandkit - zaptivni kit. 
</t>
  </si>
  <si>
    <t xml:space="preserve">Ispuna spojeva: Knauf Uniflot /prema SRPS EN 13963/ s upotrebom papirne bandaž trake. </t>
  </si>
  <si>
    <r>
      <rPr>
        <b val="true"/>
        <sz val="10"/>
        <rFont val="Arial Narrow"/>
        <family val="2"/>
      </rPr>
      <t xml:space="preserve"> UZ 07_PP</t>
    </r>
    <r>
      <rPr>
        <sz val="10"/>
        <rFont val="Arial Narrow"/>
        <family val="2"/>
      </rPr>
      <t xml:space="preserve">_ vatrootporan zid_F90min_obostrano 
(obostrano protivpožarne gipskartonske ploče)</t>
    </r>
  </si>
  <si>
    <r>
      <rPr>
        <sz val="10"/>
        <rFont val="Arial Narrow"/>
        <family val="2"/>
      </rPr>
      <t xml:space="preserve">MONTAŽA UNUTRAŠNJE PREDZIDNE OBLOGE, GIPS-KARTONSKI JEDNOSTRANI ZID </t>
    </r>
    <r>
      <rPr>
        <b val="true"/>
        <sz val="10"/>
        <rFont val="Arial Narrow"/>
        <family val="2"/>
      </rPr>
      <t xml:space="preserve">(UZ 08)</t>
    </r>
  </si>
  <si>
    <t xml:space="preserve">KNAUF W 116, Knauf ploče A 13 (GKB),                                                                 Rw=58 dB, EI/F30, ili ekvivalent       </t>
  </si>
  <si>
    <t xml:space="preserve">Nabavka, transport materijala i izrada predzidne obloge, celom visinom zida H=3.65 m. Zidna obloga s čeličnom potkonstrukcijom od pocinkovanih UA  i UW 100 mm profila, debljine lima d=0.6mm, koja je odmaknuta 100 mm od zida. Dvostruka obloga od impregniranih-vlagootpornih ploča tip H2/GKBI u svemu prema SRPS EN 520 debljine d=1,25cm mm. Ukupna debljina obloge  17.5 cm. UA profile predzidne obloge ukrutiti komadima gipsane ploče debljine 1,25cm na CW profile koji su pričvršćeni za zid. Izolacioni sloj od mineralne kamene vune 100 mm. Obrada spojeva GK ploča u kvalitetu Q1.
Sve spojeve bandažirati. 
Jediničnom cenom obuhvatiti isporuku i ugradnju UA nosača, debljine lima d=2mm, komplet sa utičnim ugaonicima na mestima otvora u zidovima.
NAPOMENA: Prodori u zidovima za sve vrste instalacija obaveza su izvođača suvomontažerskih radova i potrebno ih je uračunati u cenu pozicija izrade gipsanih zidova.  
</t>
  </si>
  <si>
    <t xml:space="preserve">Napomena: Zbog sprečavanja prenosa zvuka ispod obodnih CW i UW profila naneti Knauf Trenwandkit - zaptivni kit.  </t>
  </si>
  <si>
    <r>
      <rPr>
        <b val="true"/>
        <sz val="10"/>
        <rFont val="Arial Narrow"/>
        <family val="2"/>
      </rPr>
      <t xml:space="preserve"> UZ 08</t>
    </r>
    <r>
      <rPr>
        <sz val="10"/>
        <rFont val="Arial Narrow"/>
        <family val="2"/>
      </rPr>
      <t xml:space="preserve">_obloga AB zida_jednostrano</t>
    </r>
  </si>
  <si>
    <r>
      <rPr>
        <sz val="10"/>
        <rFont val="Arial Narrow"/>
        <family val="2"/>
      </rPr>
      <t xml:space="preserve">MONTAŽA UNUTRAŠNJE PREDZIDNE OBLOGE, GIPS-KARTONSKI JEDNOSTRANI ZID PREKO OBLOGE OD OLOVA </t>
    </r>
    <r>
      <rPr>
        <b val="true"/>
        <sz val="10"/>
        <rFont val="Arial Narrow"/>
        <family val="2"/>
      </rPr>
      <t xml:space="preserve">(UZ 12)</t>
    </r>
  </si>
  <si>
    <t xml:space="preserve">Nabavka, transport materijala i izrada predzidne obloge, celom visinom zida H=3.65 m. Zidna obloga s čeličnom potkonstrukcijom od pocinkovanih UA  i UW 100 mm profila, debljine lima d=0.6mm, koja je odmaknuta 30, 75 ili 100 mm od zida. Ukupna debljina zida 60, 10.5 i 130 mm, jednostrano dvoslojno obložen Knauf standardnim građevinskim gipsanim pločama tip A (GKB) debljine 12,5 mm /prema SRPS EN 520/. Obrada spojeva GK ploča u kvalitetu Q1.
Sve spojeve bandažirati. 
Jediničnom cenom obuhvatiti isporuku i ugradnju UA nosača, debljine lima d=2mm, komplet sa utičnim ugaonicima na mestima otvora u zidovima.
NAPOMENA: Prodori u zidovima za sve vrste instalacija obaveza su izvođača suvomontažerskih radova i potrebno ih je uračunati u cenu pozicija izrade gipsanih zidova.  
</t>
  </si>
  <si>
    <t xml:space="preserve">SPOJ SA PODOM: Šlicovanje-iesecanje dilatacione razdelnice u celom debljinom u cementnom estrihu skroz do podne izolacije. Dilataciju širine 1 cm popuniti mineralnom vunom i spojiti sa podnom zvučnom izolacijom. GK ploče se postavljaju udaljene 1 cm od poda a nakon svakog postavljanja sloja ploča prazninu popuniti s Knauf uniflott-om ili Knauf Fugen Fueller-om - obračun ulazi u cenu izrade zida.
</t>
  </si>
  <si>
    <t xml:space="preserve">SPOJ SA PLAFONOM: Spoj zidova W112 i W113 sa plafonom izvesti sa Knauf Razdelnom trakom. Pre postavljanja obloge postaviti Knauf TrennFix razdelnu traku. Nakon postavljanja obloge i završne obrade površine zida skalperom odstaniti višak razdelne trake. Spoj ploča ispuniti sa materijalom za ispunu spojeva /Knauf Uniflott ili Fugen Fueller/ po potrebi sa upotrebom papirne bandaž trake - ulazi u cenu izrade zida. </t>
  </si>
  <si>
    <r>
      <rPr>
        <b val="true"/>
        <sz val="10"/>
        <rFont val="Arial Narrow"/>
        <family val="2"/>
      </rPr>
      <t xml:space="preserve"> UZ 12</t>
    </r>
    <r>
      <rPr>
        <sz val="10"/>
        <rFont val="Arial Narrow"/>
        <family val="2"/>
      </rPr>
      <t xml:space="preserve">_obloga AB zida_jednostrano</t>
    </r>
  </si>
  <si>
    <t xml:space="preserve">d=3 cm</t>
  </si>
  <si>
    <t xml:space="preserve">d=10 cm</t>
  </si>
  <si>
    <t xml:space="preserve">d=7.5 cm</t>
  </si>
  <si>
    <t xml:space="preserve">UKRUĆENJE OTVORA ZA VRATA</t>
  </si>
  <si>
    <t xml:space="preserve">Nabavka, transport i ugradnja potkonstrukcije - ojačanja otvora za vrata UA profilima 100mm sa utičnim ugaonicima za UA profil komplet sa utičnim ugaonicima (komplet od 4 komada).
Pozicija obuhvata i izradu dela zida iznad vrata, po tipu zida W112- obostrano dvoslojna obloga od ploča na potkonstrukciji d=100 mm.
</t>
  </si>
  <si>
    <t xml:space="preserve">Obračun po komadu otvora do 4 m visine - UA profili + utični ugaonici, komplet sa zatvaranjem dela zida iznad vrata.</t>
  </si>
  <si>
    <t xml:space="preserve">POTKONSTRUKCIJA I ŠINA ZA KLIZNA VRATA</t>
  </si>
  <si>
    <t xml:space="preserve">Nabavka, transport materijala i izrada potkonstrukcije za šupljinu i šine za klizna vrata  95/220 cm i 105/220  tipa Knauf Pocket Kit ili odgovarajuće.
</t>
  </si>
  <si>
    <t xml:space="preserve">SPOLJAŠNJA UGAONA LAJSNA</t>
  </si>
  <si>
    <t xml:space="preserve">Nabavka, transport materijala i ugradnja lajsni za zaštitu uglova Knauf Dalas ili odgovarajuće. Lajsna je aluminijumska sa papirnom trakom, utisnuta u Knauf Uniflott, ili odgovarajuće (materijal za ispunu spojeva gipskartonskih ploča).
</t>
  </si>
  <si>
    <t xml:space="preserve">NOSAČ ZA UMIVAONIK I TROKADERO</t>
  </si>
  <si>
    <r>
      <rPr>
        <sz val="10"/>
        <rFont val="Arial Narrow"/>
        <family val="2"/>
      </rPr>
      <t xml:space="preserve">Ova pozicija je obrađena u Projektu hidrotehničkih instalacija. U okviru </t>
    </r>
    <r>
      <rPr>
        <b val="true"/>
        <sz val="10"/>
        <rFont val="Arial Narrow"/>
        <family val="2"/>
      </rPr>
      <t xml:space="preserve">POS ......</t>
    </r>
  </si>
  <si>
    <t xml:space="preserve">NOSAČ ZA VODOKOTLIĆ</t>
  </si>
  <si>
    <t xml:space="preserve">UNIVERZALNA DRVENA TRAVERZA </t>
  </si>
  <si>
    <t xml:space="preserve">Univerzalna zidna traverza od vlagootporne višeslojne drvene ploče DOKA ili odgovarajuće visine 300 mm. Ploče bočno pričvrstiti na postojeće profile uz pomoć pocinkovanih profila, radi pričvršćivanja vodovodnih i kanalizacionih cevi. Isporuka i montaža komplet sa montažnim priborom. 
</t>
  </si>
  <si>
    <t xml:space="preserve">Obračun po komadu za raster 62,5 cm</t>
  </si>
  <si>
    <t xml:space="preserve">REVIZIONA VRATANCA_U PP ZIDU_F60</t>
  </si>
  <si>
    <t xml:space="preserve">Nabavka, transport i ugradnja ALU TOP zidnog revizonog otvora - standardno izvođenje sa prekrivenim zatvaračkim sistemom, eloksirano, s ugrađenom dvoslojnom oblogom od DIAMANT ploče d=12,5 mm.
</t>
  </si>
  <si>
    <t xml:space="preserve">PREGRADE U SANITARNIM ČVOROVIMA </t>
  </si>
  <si>
    <t xml:space="preserve">Izrada i montaža sanitarnih kabina u sanitarnim čvorovima, izrađenih od kompaktnih HPL panela D=13mm, u aluminijumskim ramovima, sa melaminskom folijom obostrano. Konstrukcija se povezuje sa al "U" profilima, postavljenim na nožice koje odižu pregradu za 10cm, preko odgovarajućih stopa, fiksiranih za pod, pomičnih po vertikali. Stopice su od al.16mmE6/EV1 sa rozetom sa mogućnošću podešavanja -10mm/+20mm. Pregradu pričvrstiti za zid "U" profilima od istog materijala, a međusobne veze, adekvatnim elementima.
Front kabine čine jednokrilna vrata od 70cm, izrađena u ravni pregrade sa stoperom sa unutrašnje strane i deo fiksnog panela. Pregrade su visine 207cm, uzdignute od poda 15cm. Krajnji i središnji paneli se fiksiraju za zid sa po 3 "U" profila, a otvarajuća krila su snabdevena sa po 3 šarke sa unutrašnje strane od nerđajućeg čelika. Pregrade sanitarnih kabina, uraditi u svemu prema projektu, detalju, šemi i tehničkom opisu. Okov za vrata su šarke, ručka za otvaranje i mehanizam za zaključavanje sa indikatorom zauzetosti sa unutrašnje strane i ulaze u cenu pozicije. Sve visoko kvalitetno,  otporno na habanje,  hlor i kiselu sredinu, kao i sredstva za pranje.
Napomena tehničke prirode:
A. Frontovi kabina koji su veće širine od 600mm moraju se stabilizovati nožicom
B. Podeoni zidovi se takođe moraju podupreti nožicom
V. U slučaju singl kabine oba fronta se moraju stabilizovati nožicama.
</t>
  </si>
  <si>
    <t xml:space="preserve">Napomena: Sve boje sanitarnih pregrada su definisane u šemama unutrašnje stolarije u projektu arhitekture.</t>
  </si>
  <si>
    <t xml:space="preserve">Iz šeme unutrašnje stolarije, oznake u krugu, dimenzije:</t>
  </si>
  <si>
    <t xml:space="preserve">POS K1_dim 110 x 220 (sa 1kom vrata 70cm)</t>
  </si>
  <si>
    <t xml:space="preserve">POS K2_dim 185 x 220 (sa 2kom vrata 70cm)+ 135 x 220 (pregrada)</t>
  </si>
  <si>
    <t xml:space="preserve">ZIDNE OLOVNE OBLOGE</t>
  </si>
  <si>
    <t xml:space="preserve">Napomena:</t>
  </si>
  <si>
    <t xml:space="preserve">Sve olovne pozicije neophodno je izvesti u skladu sa projektovanim rešenjima i IZVEŠTAJEM O SIGURNOSTI ZA IZVORE JONIZUJUĆIH ZRAČENJA.</t>
  </si>
  <si>
    <t xml:space="preserve">ZIDNE OLOVNE OBLOGE
(u okviru potkonstrukcija 3cm)</t>
  </si>
  <si>
    <t xml:space="preserve">Oblaganje zidova olovnim limom - Oblaganje zidova će se vršiti unapred definisanim debljinama olovnog lima, a prema potrebi stepena zaštite od radijacije. U slučaju neophodne podkonstrukcije, zavisno od debljine olovnog lima i težine prema površini vršiće se dodavanje potkonstrukcije, radi pravca i stabilnosti olovne barijere (podkonstrukciju čine pravougaoni profili postavljeni i vertikalan polozaj, ankerisani na krajevima)
Fiksirati na zid sa minimalnim preklopima od 5cm na mestima nastavljanja kako ne bi došlo do "curenja zračenja". Sve tačke fiksiranja obloge na zid  zaštititi poklopnim kapama. Isporučilac dućan da dostavi validne ateste. 
</t>
  </si>
  <si>
    <t xml:space="preserve">obloga debljine 1mm</t>
  </si>
  <si>
    <t xml:space="preserve">obloga debljine 2mm</t>
  </si>
  <si>
    <t xml:space="preserve">obloga debljine 3mm</t>
  </si>
  <si>
    <t xml:space="preserve">obloga debljine 5mm</t>
  </si>
  <si>
    <t xml:space="preserve">ZIDNE OLOVNE OBLOGE
(u okviru potkonstrukcija 7.5cm)</t>
  </si>
  <si>
    <t xml:space="preserve">Oblaganje zidova olovnim limom - Oblaganje zidova će se vršiti unapred definisanim debljinama olovnog lima, a prema potrebi stepena zaštite od radijacije. U slučaju neophodne podkonstrukcije, zavisno od debljine olovnog lima i težine prema površini vršiće se dodavanje potkonstrukcije, radi pravca i stabilnosti olovne barijere. (podkonstrukciju čine pravougaoni profili postavljeni i vertikalan polozaj, ankerisani na krajevima).
Fiksirati na zid sa minimalnim preklopima od 5cm na mestima nastavljanja kako ne bi došlo do "curenja zračenja". Sve tačke fiksiranja obloge na zid  zaštititi poklopnim kapama. Isporučilac dućan da dostavi validne ateste. 
</t>
  </si>
  <si>
    <t xml:space="preserve">obloga debljine 7mm</t>
  </si>
  <si>
    <t xml:space="preserve">obloga debljine 10mm</t>
  </si>
  <si>
    <t xml:space="preserve">ZIDNE OLOVNE OBLOGE - ZAKRPE
</t>
  </si>
  <si>
    <t xml:space="preserve">Oblaganje delova zidova olovnim limom (zakrpe) - Oblaganje će se vršiti unapred definisanim debljinama olovnog lima, a prema potrebi stepena zaštite od radijacije. Realna procena za potrebom potkonstrukcije se može dobiti prilikom posete i vizuelnim pregledom mesta gde su zakrpe potrebne. U slučaju dodanih, a neophodnih detalja, opis će biti nadopunjen.
Fiksirati na zid sa minimalnim preklopima od 5cm na mestima nastavljanja kako ne bi došlo do "curenja zračenja". Sve tačke fiksiranja obloge na zid  zaštititi poklopnim kapama. Isporučilac dućan da dostavi validne ateste. 
</t>
  </si>
  <si>
    <t xml:space="preserve">Obračun po m1 komplet izvedene pozicije</t>
  </si>
  <si>
    <t xml:space="preserve">ZIDNE OLOVNE OBLOGE -  PRODORI
(zaštita prodori cevi D=20cm je oko 30€/kom)</t>
  </si>
  <si>
    <t xml:space="preserve">Zaštita prodora cevi D=20cm - oblaganje prodora cevi se vrši olovnim limom prema definisanim debljinama i dimenzijama. Realna procena stanja i neophodnost dodatnog materijala će se dobiti vizuelnom procenom. 
Fiksirano na zid sa minimalnim preklopima od 5cm na mestima nastavljanja i minimalne visine/dužine 200mm kako ne bi došlo do "curenja zračenja".Sve tačke fiksiranja obloge na zid  zaštititi poklopnim kapama. Isporučilac dućan da dostavi validne ateste
</t>
  </si>
  <si>
    <t xml:space="preserve">Obračun po kom. komplet izvedene pozicije</t>
  </si>
  <si>
    <t xml:space="preserve">zaštita prodori cevi D=20cm</t>
  </si>
  <si>
    <t xml:space="preserve">ZIDNI ZAŠTITNI ODBOJNICI</t>
  </si>
  <si>
    <t xml:space="preserve">Inox  zaštitna obloga od lima  sa podkonstrukvijom foksiranom na zid. Debljine 1mm. Obloga se lepi na podkonstrukciju PU lepkom bez vidljivih rupa za fiksiranje.</t>
  </si>
  <si>
    <t xml:space="preserve">Zidna INOX zaštita postavlja se gornjom ivicom na 90cm od poda, visina odbojnika je min 20cm</t>
  </si>
  <si>
    <t xml:space="preserve">UKUPNO - SUVOMONTAŽERSKI RADOVI:</t>
  </si>
  <si>
    <t xml:space="preserve">RAZNI RADOVI</t>
  </si>
  <si>
    <t xml:space="preserve">OSB PLOČE PO ATICI IZLAZA NA KROV</t>
  </si>
  <si>
    <t xml:space="preserve">Nabavka materijala, izrada i postavljanje podloge za limenu okapnicu na atici izlaza na krov od OSB ploče debljine d=2cm
</t>
  </si>
  <si>
    <t xml:space="preserve">OSB PLOČE_ZAŠTITA HI</t>
  </si>
  <si>
    <t xml:space="preserve">Nabavka materijala, izrada i postavljanje osb ploča kao fizička zaštita vertikalne hidroizolacije na spoju sa temeljima svetlarnika. OSB ploče debljine d=2cm
</t>
  </si>
  <si>
    <t xml:space="preserve">KANALI U  PODNOJ PLOČI BUNKERA</t>
  </si>
  <si>
    <t xml:space="preserve">Kanali u podnoj ploči bunkera sa  poklopnim pločama i svim potrebnim radovima ugradnje, uključujući i montažu postolja akceleratora 
</t>
  </si>
  <si>
    <t xml:space="preserve">paušalno</t>
  </si>
  <si>
    <t xml:space="preserve">RAZRADA IZVOĐAČKIH DETALJA KANALA U PODNOJ PLOČI </t>
  </si>
  <si>
    <t xml:space="preserve">Razrada izvođačkih detalja kanala za napajanje u podnoj ploči bunkera u skladu sa uputstvima dobavljača medicinskog uređaja</t>
  </si>
  <si>
    <t xml:space="preserve">KANALI U PODU U PROSTORIJAMA PET -153, PET -154, PET-143, PET-144, PET-145</t>
  </si>
  <si>
    <t xml:space="preserve">Kanali u podložnom betonu  sa  poklopnim pločama i svim potrebnim radovima ugradnje, uključujući i montažu postolja uređaja u prostorijama PET -153, PET -154, PET-143, PET-144, PET-145 u skladu sa uputstvima dobavljača medicinskih uređaja
</t>
  </si>
  <si>
    <t xml:space="preserve">RAZRADA IZVOĐAČKIH DETALJA KANALA U PODU PROSTORIJAMA PET -153, PET -154, PET-143, PET-144, PET-145</t>
  </si>
  <si>
    <t xml:space="preserve">Razrada izvođačkih detalja kanala za napajanje u podložnim betonima u prostorijama PET -153, PET -154, PET-143, PET-144, PET-145 u skladu sa uputstvima dobavljača medicinskih uređaja
</t>
  </si>
  <si>
    <t xml:space="preserve"> POKLOPNE PLOČE NA ATICI NA RAVNOM KROVU</t>
  </si>
  <si>
    <t xml:space="preserve">Izrada, isporuka i ugradnja poklopne ploče na atike na ravnom krovu sa žljebom za kišu odole. Ploče postaviti bez fugne ili maksimalno do 1mm širine. Oblaganje izvršiti u svemu prema tehničkim propisima i uslovima, projektu, detaljima i uputstvu projektanta. U cenu ulazi nabavka, transport i ugradnja ploča preko pripremljene podloge odgovarajućim lepkom, sva potrebna sečenja za ukrajanje elemenata, kao i završno čišćenje. Lepljenje se vrši deformabilnim lepkom.
</t>
  </si>
  <si>
    <t xml:space="preserve">Obračun  po m' komplet izvedene pozicije</t>
  </si>
  <si>
    <t xml:space="preserve">ŠLJUNAK U TLU IZNAD PET_LINAC</t>
  </si>
  <si>
    <t xml:space="preserve">Izrada tampon sloja iznad PET_Linac. Pozicija obuhvata nabavku i transport materijala razastiranje i nabijanje sloja peska ili peskovitog šljunka. Tampon sloj  sa nabijanjem do potrebnih Ms=20 MPa. Zbijanje sloja peska vršiti vibro žabama ili nekim drugim sredstvima za zbijanje u slojevima od 30cm. 
Pri izvođenju radova obavezno je prisustvo nadzornog organa.
</t>
  </si>
  <si>
    <t xml:space="preserve">Obračun po m3 komplet izvedene pozicije  mereno u zbijenom stanju.  </t>
  </si>
  <si>
    <t xml:space="preserve">TRAJNA TABLA FINANSIJERA</t>
  </si>
  <si>
    <t xml:space="preserve">Izrada i montaža  trajne table obaveštenja sa podacima i grbom finansijera. Tablu postaviti na ulazu u PET centar.
Sadržaj table uraditi sitoštampom ili uraditi gravuru sa farbanjem ugraviranih delova.
</t>
  </si>
  <si>
    <t xml:space="preserve">OZNAKE NA VRATIMA ZA BROJ PROSTORIJE, NAZIV SLUŽBE I PROSTORIJE, IMENA DOKTORA</t>
  </si>
  <si>
    <t xml:space="preserve">  Izrada i montaža kliritne oznake za vrata sa brojem prostorije, od poliranog klirita debljine 2mm, sa distancerima. Dimenzije table su 100 x 150 mm. Dizajn pločice uniformisati sa svim oznakama za vrata i obeleživačima prostora, i ukladiti ga sa svim elementima enterijera i sa bojom odgovarajuće službe. Tekstualni sadržaj pločice je promenjiv po principu povlačenja frontalne površine unapred radi ubacivanja teksta oznake. Pločica sa brojem prostorije se montira na krilo vrata, a pločica sa nazivom službe i prostorije, i pločica sa imenom doktora se montiraju na zid pored vrata.
</t>
  </si>
  <si>
    <t xml:space="preserve">VENTILACIONA REŠETKA ZA LIFT</t>
  </si>
  <si>
    <t xml:space="preserve">Nabavka materijala, izrada i montaža okvira za otvor ventilacije liftovskog okna od metalnih profila (dimenzije otvora za ventilaciju 31x31cm). Okvir se izrađuje od bravarskih profila 300h300mm, komplet sa metalnom mrežicom preko otvora,premazano zaštitom i bojom za metal,zaštitom od insekata, u tonu po uzboru projektanta, u svemu prema projektnoj dokumentaciji. Okvir se postavlja u armirano betonski zid liftovskog okna.
</t>
  </si>
  <si>
    <t xml:space="preserve">UKUPNO - RAZNI RADOVI:</t>
  </si>
  <si>
    <t xml:space="preserve">REKAPITULACIJA  1.1.</t>
  </si>
  <si>
    <t xml:space="preserve">OPIS POZICIJE</t>
  </si>
  <si>
    <t xml:space="preserve">UKUPNO (RSD bez PDV):</t>
  </si>
</sst>
</file>

<file path=xl/styles.xml><?xml version="1.0" encoding="utf-8"?>
<styleSheet xmlns="http://schemas.openxmlformats.org/spreadsheetml/2006/main">
  <numFmts count="7">
    <numFmt numFmtId="164" formatCode="General"/>
    <numFmt numFmtId="165" formatCode="_-* #,##0.00&quot; Din.&quot;_-;\-* #,##0.00&quot; Din.&quot;_-;_-* \-??&quot; Din.&quot;_-;_-@_-"/>
    <numFmt numFmtId="166" formatCode="#,##0.00"/>
    <numFmt numFmtId="167" formatCode="0.00"/>
    <numFmt numFmtId="168" formatCode="00\-00"/>
    <numFmt numFmtId="169" formatCode="00\-00\-00"/>
    <numFmt numFmtId="170" formatCode="#,##0"/>
  </numFmts>
  <fonts count="33">
    <font>
      <sz val="11"/>
      <color rgb="FF000000"/>
      <name val="Calibri"/>
      <family val="2"/>
      <charset val="238"/>
    </font>
    <font>
      <sz val="10"/>
      <name val="Arial"/>
      <family val="0"/>
    </font>
    <font>
      <sz val="10"/>
      <name val="Arial"/>
      <family val="0"/>
    </font>
    <font>
      <sz val="10"/>
      <name val="Arial"/>
      <family val="0"/>
    </font>
    <font>
      <sz val="10"/>
      <name val="Futura Light YU"/>
      <family val="2"/>
    </font>
    <font>
      <u val="single"/>
      <sz val="10"/>
      <color rgb="FF0066CC"/>
      <name val="Arial"/>
      <family val="2"/>
    </font>
    <font>
      <u val="single"/>
      <sz val="10"/>
      <color rgb="FF0000FF"/>
      <name val="Arial"/>
      <family val="2"/>
    </font>
    <font>
      <sz val="10"/>
      <name val="Arial"/>
      <family val="2"/>
      <charset val="238"/>
    </font>
    <font>
      <sz val="10"/>
      <name val="Arial"/>
      <family val="2"/>
    </font>
    <font>
      <sz val="10"/>
      <color rgb="FF000000"/>
      <name val="Arial"/>
      <family val="2"/>
      <charset val="238"/>
    </font>
    <font>
      <sz val="11"/>
      <color rgb="FF000000"/>
      <name val="Arial"/>
      <family val="2"/>
    </font>
    <font>
      <sz val="11"/>
      <color rgb="FF000000"/>
      <name val="Calibri"/>
      <family val="2"/>
    </font>
    <font>
      <sz val="12"/>
      <name val="Arial"/>
      <family val="2"/>
      <charset val="238"/>
    </font>
    <font>
      <sz val="10"/>
      <name val="Arial Narrow"/>
      <family val="2"/>
    </font>
    <font>
      <b val="true"/>
      <sz val="10"/>
      <name val="Arial Narrow"/>
      <family val="2"/>
    </font>
    <font>
      <b val="true"/>
      <sz val="9"/>
      <name val="Arial Narrow"/>
      <family val="2"/>
    </font>
    <font>
      <sz val="16"/>
      <name val="Arial Narrow"/>
      <family val="2"/>
    </font>
    <font>
      <b val="true"/>
      <sz val="16"/>
      <name val="Arial Narrow"/>
      <family val="2"/>
    </font>
    <font>
      <b val="true"/>
      <sz val="14"/>
      <name val="Arial Narrow"/>
      <family val="2"/>
    </font>
    <font>
      <b val="true"/>
      <sz val="12"/>
      <name val="Arial Narrow"/>
      <family val="2"/>
    </font>
    <font>
      <i val="true"/>
      <sz val="12"/>
      <name val="Arial Narrow"/>
      <family val="2"/>
    </font>
    <font>
      <i val="true"/>
      <sz val="10"/>
      <name val="Arial Narrow"/>
      <family val="2"/>
    </font>
    <font>
      <b val="true"/>
      <i val="true"/>
      <sz val="10"/>
      <name val="Arial Narrow"/>
      <family val="2"/>
    </font>
    <font>
      <i val="true"/>
      <u val="single"/>
      <sz val="10"/>
      <name val="Arial Narrow"/>
      <family val="2"/>
    </font>
    <font>
      <b val="true"/>
      <i val="true"/>
      <u val="single"/>
      <sz val="10"/>
      <name val="Arial Narrow"/>
      <family val="2"/>
    </font>
    <font>
      <b val="true"/>
      <u val="single"/>
      <sz val="10"/>
      <name val="Arial Narrow"/>
      <family val="2"/>
    </font>
    <font>
      <sz val="10"/>
      <color rgb="FFFF0000"/>
      <name val="Arial Narrow"/>
      <family val="2"/>
    </font>
    <font>
      <sz val="12"/>
      <name val="Times New Roman"/>
      <family val="1"/>
    </font>
    <font>
      <sz val="10"/>
      <name val="Arial Narrow"/>
      <family val="2"/>
      <charset val="1"/>
    </font>
    <font>
      <sz val="9"/>
      <name val="Arial Narrow"/>
      <family val="2"/>
    </font>
    <font>
      <sz val="12"/>
      <name val="Arial Narrow"/>
      <family val="2"/>
    </font>
    <font>
      <b val="true"/>
      <sz val="22"/>
      <name val="Arial Narrow"/>
      <family val="2"/>
    </font>
    <font>
      <b val="true"/>
      <u val="single"/>
      <sz val="12"/>
      <name val="Arial Narrow"/>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true">
      <alignment horizontal="general" vertical="top" textRotation="0" wrapText="false" indent="0" shrinkToFit="false"/>
      <protection locked="false" hidden="false"/>
    </xf>
    <xf numFmtId="167" fontId="15" fillId="0" borderId="1"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true">
      <alignment horizontal="center" vertical="top" textRotation="0" wrapText="true" indent="0" shrinkToFit="false"/>
      <protection locked="false" hidden="false"/>
    </xf>
    <xf numFmtId="166" fontId="15"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16" fillId="0" borderId="4"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true">
      <alignment horizontal="left" vertical="top" textRotation="0" wrapText="true" indent="0" shrinkToFit="false"/>
      <protection locked="fals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true">
      <alignment horizontal="left" vertical="top" textRotation="0" wrapText="true" indent="0" shrinkToFit="false"/>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6" fontId="14" fillId="0" borderId="5" xfId="0" applyFont="true" applyBorder="true" applyAlignment="true" applyProtection="false">
      <alignment horizontal="center" vertical="top" textRotation="0" wrapText="false" indent="0" shrinkToFit="false"/>
      <protection locked="true" hidden="false"/>
    </xf>
    <xf numFmtId="166" fontId="14" fillId="0" borderId="5" xfId="0" applyFont="true" applyBorder="true" applyAlignment="true" applyProtection="true">
      <alignment horizontal="center" vertical="top" textRotation="0" wrapText="false" indent="0" shrinkToFit="false"/>
      <protection locked="false" hidden="false"/>
    </xf>
    <xf numFmtId="164" fontId="14" fillId="0" borderId="6" xfId="0" applyFont="true" applyBorder="true" applyAlignment="true" applyProtection="false">
      <alignment horizontal="center" vertical="top" textRotation="0" wrapText="false" indent="0" shrinkToFit="false"/>
      <protection locked="true" hidden="false"/>
    </xf>
    <xf numFmtId="167" fontId="21" fillId="0" borderId="4" xfId="0" applyFont="true" applyBorder="true" applyAlignment="true" applyProtection="false">
      <alignment horizontal="right"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true">
      <alignment horizontal="general" vertical="top" textRotation="0" wrapText="true" indent="0" shrinkToFit="false"/>
      <protection locked="fals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true">
      <alignment horizontal="left" vertical="top" textRotation="0" wrapText="true" indent="0" shrinkToFit="false"/>
      <protection locked="fals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7" fontId="21" fillId="0" borderId="4" xfId="0" applyFont="true" applyBorder="true" applyAlignment="true" applyProtection="false">
      <alignment horizontal="righ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fals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7" fontId="13" fillId="0" borderId="4" xfId="0" applyFont="true" applyBorder="true" applyAlignment="true" applyProtection="false">
      <alignment horizontal="right"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8" fontId="13" fillId="0" borderId="4" xfId="0" applyFont="true" applyBorder="true" applyAlignment="true" applyProtection="false">
      <alignment horizontal="center" vertical="top" textRotation="0" wrapText="true" indent="0" shrinkToFit="false"/>
      <protection locked="true" hidden="false"/>
    </xf>
    <xf numFmtId="166" fontId="14" fillId="0" borderId="5" xfId="0" applyFont="true" applyBorder="true" applyAlignment="true" applyProtection="false">
      <alignment horizontal="general" vertical="top" textRotation="0" wrapText="false" indent="0" shrinkToFit="false"/>
      <protection locked="true" hidden="false"/>
    </xf>
    <xf numFmtId="166" fontId="14" fillId="0" borderId="5" xfId="0" applyFont="true" applyBorder="true" applyAlignment="true" applyProtection="true">
      <alignment horizontal="general" vertical="top" textRotation="0" wrapText="true" indent="0" shrinkToFit="false"/>
      <protection locked="false" hidden="false"/>
    </xf>
    <xf numFmtId="166" fontId="14" fillId="0" borderId="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6" fontId="13" fillId="0" borderId="5" xfId="0" applyFont="true" applyBorder="true" applyAlignment="true" applyProtection="false">
      <alignment horizontal="general" vertical="top" textRotation="0" wrapText="false" indent="0" shrinkToFit="false"/>
      <protection locked="true" hidden="false"/>
    </xf>
    <xf numFmtId="166" fontId="13" fillId="0" borderId="5" xfId="0" applyFont="true" applyBorder="true" applyAlignment="true" applyProtection="true">
      <alignment horizontal="general" vertical="top" textRotation="0" wrapText="true" indent="0" shrinkToFit="false"/>
      <protection locked="false" hidden="false"/>
    </xf>
    <xf numFmtId="166" fontId="13" fillId="0" borderId="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8" fontId="14"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8" fontId="13" fillId="0" borderId="4" xfId="0" applyFont="true" applyBorder="true" applyAlignment="true" applyProtection="false">
      <alignment horizontal="center" vertical="top" textRotation="0" wrapText="false" indent="0" shrinkToFit="false"/>
      <protection locked="true" hidden="false"/>
    </xf>
    <xf numFmtId="166" fontId="14" fillId="0" borderId="6"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5" xfId="29"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9" fontId="13" fillId="0" borderId="4" xfId="0" applyFont="true" applyBorder="true" applyAlignment="true" applyProtection="false">
      <alignment horizontal="center"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8" fontId="22" fillId="0" borderId="4"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false" indent="0" shrinkToFit="false"/>
      <protection locked="true" hidden="false"/>
    </xf>
    <xf numFmtId="166" fontId="22" fillId="0" borderId="5" xfId="0" applyFont="true" applyBorder="true" applyAlignment="true" applyProtection="false">
      <alignment horizontal="general" vertical="top" textRotation="0" wrapText="false" indent="0" shrinkToFit="false"/>
      <protection locked="true" hidden="false"/>
    </xf>
    <xf numFmtId="166" fontId="21" fillId="0" borderId="6"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false" indent="0" shrinkToFit="false"/>
      <protection locked="true" hidden="false"/>
    </xf>
    <xf numFmtId="166" fontId="22" fillId="0" borderId="6" xfId="0" applyFont="true" applyBorder="true" applyAlignment="true" applyProtection="false">
      <alignment horizontal="general" vertical="top" textRotation="0" wrapText="true" indent="0" shrinkToFit="false"/>
      <protection locked="true" hidden="false"/>
    </xf>
    <xf numFmtId="168" fontId="21" fillId="0" borderId="4" xfId="0" applyFont="true" applyBorder="true" applyAlignment="true" applyProtection="false">
      <alignment horizontal="center" vertical="top" textRotation="0" wrapText="false" indent="0" shrinkToFit="false"/>
      <protection locked="true" hidden="false"/>
    </xf>
    <xf numFmtId="166" fontId="21"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6" fontId="13" fillId="0" borderId="6" xfId="0" applyFont="true" applyBorder="true" applyAlignment="true" applyProtection="true">
      <alignment horizontal="general" vertical="top" textRotation="0" wrapText="true" indent="0" shrinkToFit="false"/>
      <protection locked="false" hidden="false"/>
    </xf>
    <xf numFmtId="164" fontId="21" fillId="0" borderId="4" xfId="0" applyFont="true" applyBorder="true" applyAlignment="true" applyProtection="false">
      <alignment horizontal="general" vertical="top" textRotation="0" wrapText="true" indent="0" shrinkToFit="false"/>
      <protection locked="true" hidden="false"/>
    </xf>
    <xf numFmtId="166" fontId="14" fillId="0" borderId="6" xfId="0" applyFont="true" applyBorder="true" applyAlignment="true" applyProtection="false">
      <alignment horizontal="general" vertical="top" textRotation="0" wrapText="false" indent="0" shrinkToFit="false"/>
      <protection locked="true" hidden="false"/>
    </xf>
    <xf numFmtId="168" fontId="13" fillId="0" borderId="4" xfId="29" applyFont="true" applyBorder="true" applyAlignment="true" applyProtection="false">
      <alignment horizontal="center" vertical="top" textRotation="0" wrapText="false" indent="0" shrinkToFit="false"/>
      <protection locked="true" hidden="false"/>
    </xf>
    <xf numFmtId="164" fontId="14" fillId="0" borderId="5" xfId="29"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14" fillId="0" borderId="5" xfId="29"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7"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justify" vertical="bottom" textRotation="0" wrapText="tru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true" indent="0" shrinkToFit="false"/>
      <protection locked="true" hidden="false"/>
    </xf>
    <xf numFmtId="164" fontId="13" fillId="0" borderId="5" xfId="29" applyFont="true" applyBorder="true" applyAlignment="true" applyProtection="false">
      <alignment horizontal="center" vertical="top" textRotation="0" wrapText="false" indent="0" shrinkToFit="false"/>
      <protection locked="true" hidden="false"/>
    </xf>
    <xf numFmtId="167" fontId="14" fillId="0" borderId="4"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7" fontId="13" fillId="0" borderId="4"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6" fontId="13" fillId="0" borderId="5" xfId="0" applyFont="true" applyBorder="true" applyAlignment="true" applyProtection="false">
      <alignment horizontal="left" vertical="top" textRotation="0" wrapText="false" indent="0" shrinkToFit="false"/>
      <protection locked="true" hidden="false"/>
    </xf>
    <xf numFmtId="166" fontId="13" fillId="0" borderId="6"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7" fontId="14" fillId="0" borderId="4" xfId="0" applyFont="true" applyBorder="true" applyAlignment="true" applyProtection="false">
      <alignment horizontal="general" vertical="top" textRotation="0" wrapText="false" indent="0" shrinkToFit="false"/>
      <protection locked="true" hidden="false"/>
    </xf>
    <xf numFmtId="164" fontId="13" fillId="0" borderId="5" xfId="29" applyFont="true" applyBorder="true" applyAlignment="true" applyProtection="false">
      <alignment horizontal="left" vertical="top" textRotation="0" wrapText="true" indent="0" shrinkToFit="false"/>
      <protection locked="true" hidden="false"/>
    </xf>
    <xf numFmtId="167" fontId="13" fillId="0" borderId="5" xfId="29"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6" fontId="13" fillId="0" borderId="5"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3" fillId="0" borderId="5" xfId="29" applyFont="true" applyBorder="true" applyAlignment="true" applyProtection="false">
      <alignment horizontal="general" vertical="top" textRotation="0" wrapText="true" indent="0" shrinkToFit="false"/>
      <protection locked="true" hidden="false"/>
    </xf>
    <xf numFmtId="166" fontId="26" fillId="0" borderId="5" xfId="0" applyFont="true" applyBorder="true" applyAlignment="true" applyProtection="false">
      <alignment horizontal="general" vertical="top" textRotation="0" wrapText="false" indent="0" shrinkToFit="false"/>
      <protection locked="true" hidden="false"/>
    </xf>
    <xf numFmtId="167" fontId="13" fillId="0" borderId="5" xfId="0" applyFont="true" applyBorder="true" applyAlignment="true" applyProtection="false">
      <alignment horizontal="left" vertical="top" textRotation="0" wrapText="true" indent="0" shrinkToFit="false"/>
      <protection locked="true" hidden="false"/>
    </xf>
    <xf numFmtId="166" fontId="13"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66" fontId="13" fillId="0" borderId="6" xfId="0" applyFont="true" applyBorder="true" applyAlignment="true" applyProtection="false">
      <alignment horizontal="right" vertical="top" textRotation="0" wrapText="true" indent="0" shrinkToFit="false"/>
      <protection locked="true" hidden="false"/>
    </xf>
    <xf numFmtId="166" fontId="13" fillId="0" borderId="6" xfId="0" applyFont="tru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justify" vertical="top" textRotation="0" wrapText="true" indent="0" shrinkToFit="false"/>
      <protection locked="true" hidden="false"/>
    </xf>
    <xf numFmtId="164" fontId="28" fillId="0" borderId="5" xfId="0" applyFont="true" applyBorder="true" applyAlignment="true" applyProtection="false">
      <alignment horizontal="left" vertical="top" textRotation="0" wrapText="true" indent="0" shrinkToFit="false"/>
      <protection locked="true" hidden="false"/>
    </xf>
    <xf numFmtId="166" fontId="14" fillId="0" borderId="5" xfId="0" applyFont="true" applyBorder="true" applyAlignment="true" applyProtection="false">
      <alignment horizontal="right" vertical="top" textRotation="0" wrapText="false" indent="0" shrinkToFit="false"/>
      <protection locked="true" hidden="false"/>
    </xf>
    <xf numFmtId="169" fontId="13" fillId="0" borderId="4" xfId="0" applyFont="true" applyBorder="true" applyAlignment="true" applyProtection="false">
      <alignment horizontal="left" vertical="top" textRotation="0" wrapText="false" indent="0" shrinkToFit="false"/>
      <protection locked="true" hidden="false"/>
    </xf>
    <xf numFmtId="166" fontId="13" fillId="0" borderId="5" xfId="0" applyFont="true" applyBorder="true" applyAlignment="true" applyProtection="false">
      <alignment horizontal="right"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6" fontId="14" fillId="0" borderId="5" xfId="0" applyFont="true" applyBorder="true" applyAlignment="true" applyProtection="true">
      <alignment horizontal="general" vertical="top" textRotation="0" wrapText="false" indent="0" shrinkToFit="false"/>
      <protection locked="false" hidden="false"/>
    </xf>
    <xf numFmtId="164" fontId="14" fillId="0" borderId="6"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39" applyFont="true" applyBorder="true" applyAlignment="true" applyProtection="false">
      <alignment horizontal="left" vertical="top" textRotation="0" wrapText="true" indent="0" shrinkToFit="false"/>
      <protection locked="true" hidden="false"/>
    </xf>
    <xf numFmtId="164" fontId="13" fillId="0" borderId="5" xfId="29" applyFont="true" applyBorder="true" applyAlignment="true" applyProtection="false">
      <alignment horizontal="general" vertical="top" textRotation="0" wrapText="false" indent="0" shrinkToFit="false"/>
      <protection locked="true" hidden="false"/>
    </xf>
    <xf numFmtId="167" fontId="13" fillId="0" borderId="5" xfId="29" applyFont="true" applyBorder="true" applyAlignment="true" applyProtection="false">
      <alignment horizontal="right" vertical="top" textRotation="0" wrapText="false" indent="0" shrinkToFit="false"/>
      <protection locked="true" hidden="false"/>
    </xf>
    <xf numFmtId="167" fontId="13" fillId="0" borderId="5" xfId="0" applyFont="true" applyBorder="true" applyAlignment="true" applyProtection="false">
      <alignment horizontal="general" vertical="top" textRotation="0" wrapText="true" indent="0" shrinkToFit="false"/>
      <protection locked="true" hidden="false"/>
    </xf>
    <xf numFmtId="166" fontId="13" fillId="0" borderId="4" xfId="0" applyFont="true" applyBorder="true" applyAlignment="true" applyProtection="false">
      <alignment horizontal="general" vertical="top" textRotation="0" wrapText="false" indent="0" shrinkToFit="false"/>
      <protection locked="true" hidden="false"/>
    </xf>
    <xf numFmtId="164" fontId="14" fillId="0" borderId="5" xfId="40" applyFont="true" applyBorder="true" applyAlignment="true" applyProtection="false">
      <alignment horizontal="left" vertical="top" textRotation="0" wrapText="true" indent="0" shrinkToFit="false"/>
      <protection locked="true" hidden="false"/>
    </xf>
    <xf numFmtId="164" fontId="13" fillId="0" borderId="5" xfId="40" applyFont="true" applyBorder="true" applyAlignment="true" applyProtection="false">
      <alignment horizontal="left" vertical="top" textRotation="0" wrapText="true" indent="0" shrinkToFit="false"/>
      <protection locked="true" hidden="false"/>
    </xf>
    <xf numFmtId="164" fontId="13" fillId="0" borderId="4" xfId="40" applyFont="true" applyBorder="true" applyAlignment="true" applyProtection="false">
      <alignment horizontal="center" vertical="top" textRotation="0" wrapText="false" indent="0" shrinkToFit="false"/>
      <protection locked="true" hidden="false"/>
    </xf>
    <xf numFmtId="166" fontId="22" fillId="0" borderId="4" xfId="0" applyFont="true" applyBorder="true" applyAlignment="true" applyProtection="false">
      <alignment horizontal="general" vertical="top" textRotation="0" wrapText="false" indent="0" shrinkToFit="false"/>
      <protection locked="true" hidden="false"/>
    </xf>
    <xf numFmtId="164" fontId="22" fillId="0" borderId="5" xfId="4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4" borderId="4" xfId="0" applyFont="true" applyBorder="true" applyAlignment="true" applyProtection="false">
      <alignment horizontal="general" vertical="top" textRotation="0" wrapText="false" indent="0" shrinkToFit="false"/>
      <protection locked="true" hidden="false"/>
    </xf>
    <xf numFmtId="164" fontId="31" fillId="4" borderId="5" xfId="0" applyFont="true" applyBorder="true" applyAlignment="true" applyProtection="false">
      <alignment horizontal="left" vertical="top" textRotation="0" wrapText="true" indent="0" shrinkToFit="false"/>
      <protection locked="true" hidden="false"/>
    </xf>
    <xf numFmtId="164" fontId="13" fillId="4" borderId="5" xfId="0" applyFont="true" applyBorder="true" applyAlignment="true" applyProtection="false">
      <alignment horizontal="general" vertical="top" textRotation="0" wrapText="false" indent="0" shrinkToFit="false"/>
      <protection locked="true" hidden="false"/>
    </xf>
    <xf numFmtId="166" fontId="14" fillId="4" borderId="5" xfId="0" applyFont="true" applyBorder="true" applyAlignment="true" applyProtection="false">
      <alignment horizontal="general" vertical="top" textRotation="0" wrapText="false" indent="0" shrinkToFit="false"/>
      <protection locked="true" hidden="false"/>
    </xf>
    <xf numFmtId="166" fontId="14" fillId="4" borderId="5" xfId="0" applyFont="true" applyBorder="true" applyAlignment="true" applyProtection="true">
      <alignment horizontal="general" vertical="top" textRotation="0" wrapText="false" indent="0" shrinkToFit="false"/>
      <protection locked="false" hidden="false"/>
    </xf>
    <xf numFmtId="164" fontId="14" fillId="4" borderId="6" xfId="0" applyFont="true" applyBorder="true" applyAlignment="true" applyProtection="false">
      <alignment horizontal="general" vertical="top" textRotation="0" wrapText="false" indent="0" shrinkToFit="false"/>
      <protection locked="true" hidden="false"/>
    </xf>
    <xf numFmtId="164" fontId="30" fillId="0" borderId="4" xfId="0" applyFont="true" applyBorder="true" applyAlignment="true" applyProtection="false">
      <alignment horizontal="left" vertical="top" textRotation="0" wrapText="tru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66" fontId="19" fillId="0" borderId="5" xfId="0" applyFont="true" applyBorder="true" applyAlignment="true" applyProtection="true">
      <alignment horizontal="left" vertical="top" textRotation="0" wrapText="true" indent="0" shrinkToFit="false"/>
      <protection locked="false" hidden="false"/>
    </xf>
    <xf numFmtId="164" fontId="30" fillId="0" borderId="6" xfId="0" applyFont="true" applyBorder="true" applyAlignment="true" applyProtection="false">
      <alignment horizontal="left" vertical="top" textRotation="0" wrapText="true" indent="0" shrinkToFit="false"/>
      <protection locked="true" hidden="false"/>
    </xf>
    <xf numFmtId="168" fontId="13" fillId="0" borderId="4" xfId="0" applyFont="true" applyBorder="true" applyAlignment="true" applyProtection="false">
      <alignment horizontal="left" vertical="top" textRotation="0" wrapText="true" indent="0" shrinkToFit="false"/>
      <protection locked="true" hidden="false"/>
    </xf>
    <xf numFmtId="164" fontId="29" fillId="0" borderId="5" xfId="0" applyFont="true" applyBorder="true" applyAlignment="true" applyProtection="false">
      <alignment horizontal="left" vertical="top" textRotation="0" wrapText="false" indent="0" shrinkToFit="false"/>
      <protection locked="true" hidden="false"/>
    </xf>
    <xf numFmtId="166" fontId="14" fillId="0" borderId="5" xfId="0" applyFont="true" applyBorder="true" applyAlignment="true" applyProtection="true">
      <alignment horizontal="left" vertical="top" textRotation="0" wrapText="true" indent="0" shrinkToFit="false"/>
      <protection locked="false" hidden="false"/>
    </xf>
    <xf numFmtId="166" fontId="14" fillId="0" borderId="6" xfId="0" applyFont="true" applyBorder="true" applyAlignment="true" applyProtection="false">
      <alignment horizontal="right" vertical="top" textRotation="0" wrapText="true" indent="0" shrinkToFit="false"/>
      <protection locked="true" hidden="false"/>
    </xf>
    <xf numFmtId="168" fontId="30" fillId="0" borderId="4" xfId="0" applyFont="true" applyBorder="true" applyAlignment="true" applyProtection="false">
      <alignment horizontal="left" vertical="top" textRotation="0" wrapText="true" indent="0" shrinkToFit="false"/>
      <protection locked="true" hidden="false"/>
    </xf>
    <xf numFmtId="166" fontId="19" fillId="0" borderId="6"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0" fillId="4" borderId="4" xfId="0" applyFont="true" applyBorder="true" applyAlignment="true" applyProtection="false">
      <alignment horizontal="left" vertical="top" textRotation="0" wrapText="true" indent="0" shrinkToFit="false"/>
      <protection locked="true" hidden="false"/>
    </xf>
    <xf numFmtId="164" fontId="19" fillId="4" borderId="5" xfId="0" applyFont="true" applyBorder="true" applyAlignment="true" applyProtection="false">
      <alignment horizontal="right" vertical="top" textRotation="0" wrapText="false" indent="0" shrinkToFit="false"/>
      <protection locked="true" hidden="false"/>
    </xf>
    <xf numFmtId="164" fontId="19" fillId="4" borderId="5" xfId="0" applyFont="true" applyBorder="true" applyAlignment="true" applyProtection="true">
      <alignment horizontal="right" vertical="top" textRotation="0" wrapText="false" indent="0" shrinkToFit="false"/>
      <protection locked="false" hidden="false"/>
    </xf>
    <xf numFmtId="166" fontId="19" fillId="4" borderId="6"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6" fontId="19" fillId="0" borderId="9" xfId="0" applyFont="true" applyBorder="true" applyAlignment="true" applyProtection="false">
      <alignment horizontal="right"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ne" xfId="20"/>
    <cellStyle name="Bane1" xfId="21"/>
    <cellStyle name="Currency 2" xfId="22"/>
    <cellStyle name="Currency 2 2" xfId="23"/>
    <cellStyle name="Hyperlink 2" xfId="24"/>
    <cellStyle name="Hyperlink 2 2" xfId="25"/>
    <cellStyle name="Normal 2" xfId="26"/>
    <cellStyle name="Normal 2 2" xfId="27"/>
    <cellStyle name="Normal 3" xfId="28"/>
    <cellStyle name="Normal 4" xfId="29"/>
    <cellStyle name="Normal 4 2" xfId="30"/>
    <cellStyle name="Normal 4 3" xfId="31"/>
    <cellStyle name="Normal 4 4" xfId="32"/>
    <cellStyle name="Normal 4 4 2" xfId="33"/>
    <cellStyle name="Normal 4 5" xfId="34"/>
    <cellStyle name="Normal 5" xfId="35"/>
    <cellStyle name="Normal 5 2" xfId="36"/>
    <cellStyle name="Normal 5 3" xfId="37"/>
    <cellStyle name="Normal 5 4" xfId="38"/>
    <cellStyle name="Normal 6" xfId="39"/>
    <cellStyle name="Normal 7" xfId="40"/>
    <cellStyle name="Normalan 2" xfId="41"/>
    <cellStyle name="Normalan 3" xfId="42"/>
    <cellStyle name="Obično_Specifikacija celika"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759" activeCellId="0" sqref="E1759:E1760"/>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9.28"/>
    <col collapsed="false" customWidth="true" hidden="false" outlineLevel="0" max="3" min="3" style="2" width="8.28"/>
    <col collapsed="false" customWidth="true" hidden="false" outlineLevel="0" max="4" min="4" style="2" width="11.7"/>
    <col collapsed="false" customWidth="true" hidden="false" outlineLevel="0" max="5" min="5" style="3" width="12.7"/>
    <col collapsed="false" customWidth="true" hidden="false" outlineLevel="0" max="6" min="6" style="2" width="17.7"/>
    <col collapsed="false" customWidth="true" hidden="false" outlineLevel="0" max="7" min="7" style="1" width="5.71"/>
    <col collapsed="false" customWidth="true" hidden="false" outlineLevel="0" max="9" min="8" style="1" width="25.99"/>
    <col collapsed="false" customWidth="false" hidden="false" outlineLevel="0" max="257" min="10" style="1" width="9.14"/>
  </cols>
  <sheetData>
    <row r="1" s="9" customFormat="true" ht="27" hidden="false" customHeight="false" outlineLevel="0" collapsed="false">
      <c r="A1" s="4" t="s">
        <v>0</v>
      </c>
      <c r="B1" s="5" t="s">
        <v>1</v>
      </c>
      <c r="C1" s="6" t="s">
        <v>2</v>
      </c>
      <c r="D1" s="6" t="s">
        <v>3</v>
      </c>
      <c r="E1" s="7" t="s">
        <v>4</v>
      </c>
      <c r="F1" s="8" t="s">
        <v>5</v>
      </c>
    </row>
    <row r="2" s="15" customFormat="true" ht="20.25" hidden="false" customHeight="false" outlineLevel="0" collapsed="false">
      <c r="A2" s="10" t="s">
        <v>6</v>
      </c>
      <c r="B2" s="11" t="s">
        <v>7</v>
      </c>
      <c r="C2" s="12"/>
      <c r="D2" s="12"/>
      <c r="E2" s="13"/>
      <c r="F2" s="14"/>
    </row>
    <row r="3" customFormat="false" ht="15.75" hidden="false" customHeight="false" outlineLevel="0" collapsed="false">
      <c r="A3" s="16"/>
      <c r="B3" s="17" t="s">
        <v>8</v>
      </c>
      <c r="C3" s="18"/>
      <c r="D3" s="18"/>
      <c r="E3" s="19"/>
      <c r="F3" s="20"/>
    </row>
    <row r="4" customFormat="false" ht="15.75" hidden="false" customHeight="false" outlineLevel="0" collapsed="false">
      <c r="A4" s="16"/>
      <c r="B4" s="17"/>
      <c r="C4" s="18"/>
      <c r="D4" s="18"/>
      <c r="E4" s="19"/>
      <c r="F4" s="20"/>
    </row>
    <row r="5" customFormat="false" ht="20.25" hidden="false" customHeight="false" outlineLevel="0" collapsed="false">
      <c r="A5" s="21"/>
      <c r="B5" s="22" t="s">
        <v>9</v>
      </c>
      <c r="C5" s="23"/>
      <c r="D5" s="23"/>
      <c r="E5" s="24"/>
      <c r="F5" s="25"/>
    </row>
    <row r="6" customFormat="false" ht="12.75" hidden="false" customHeight="false" outlineLevel="0" collapsed="false">
      <c r="A6" s="16"/>
      <c r="B6" s="26"/>
      <c r="C6" s="27"/>
      <c r="D6" s="28"/>
      <c r="E6" s="29"/>
      <c r="F6" s="30"/>
    </row>
    <row r="7" s="36" customFormat="true" ht="63.75" hidden="false" customHeight="false" outlineLevel="0" collapsed="false">
      <c r="A7" s="31" t="n">
        <v>1</v>
      </c>
      <c r="B7" s="32" t="s">
        <v>10</v>
      </c>
      <c r="C7" s="33"/>
      <c r="D7" s="33"/>
      <c r="E7" s="34"/>
      <c r="F7" s="35"/>
    </row>
    <row r="8" s="36" customFormat="true" ht="12.75" hidden="false" customHeight="false" outlineLevel="0" collapsed="false">
      <c r="A8" s="31" t="n">
        <v>2</v>
      </c>
      <c r="B8" s="37" t="s">
        <v>11</v>
      </c>
      <c r="C8" s="38"/>
      <c r="D8" s="38"/>
      <c r="E8" s="39"/>
      <c r="F8" s="35"/>
    </row>
    <row r="9" s="42" customFormat="true" ht="89.25" hidden="false" customHeight="false" outlineLevel="0" collapsed="false">
      <c r="A9" s="31" t="n">
        <v>3</v>
      </c>
      <c r="B9" s="32" t="s">
        <v>12</v>
      </c>
      <c r="C9" s="40"/>
      <c r="D9" s="40"/>
      <c r="E9" s="41"/>
      <c r="F9" s="30"/>
    </row>
    <row r="10" s="42" customFormat="true" ht="63.75" hidden="false" customHeight="false" outlineLevel="0" collapsed="false">
      <c r="A10" s="31" t="n">
        <v>4</v>
      </c>
      <c r="B10" s="32" t="s">
        <v>13</v>
      </c>
      <c r="C10" s="40"/>
      <c r="D10" s="40"/>
      <c r="E10" s="41"/>
      <c r="F10" s="30"/>
    </row>
    <row r="11" s="42" customFormat="true" ht="12.75" hidden="false" customHeight="false" outlineLevel="0" collapsed="false">
      <c r="A11" s="31" t="n">
        <v>5</v>
      </c>
      <c r="B11" s="32" t="s">
        <v>14</v>
      </c>
      <c r="C11" s="40"/>
      <c r="D11" s="40"/>
      <c r="E11" s="41"/>
      <c r="F11" s="30"/>
    </row>
    <row r="12" s="42" customFormat="true" ht="38.25" hidden="false" customHeight="false" outlineLevel="0" collapsed="false">
      <c r="A12" s="31" t="n">
        <v>6</v>
      </c>
      <c r="B12" s="32" t="s">
        <v>15</v>
      </c>
      <c r="C12" s="40"/>
      <c r="D12" s="40"/>
      <c r="E12" s="41"/>
      <c r="F12" s="30"/>
    </row>
    <row r="13" s="42" customFormat="true" ht="38.25" hidden="false" customHeight="false" outlineLevel="0" collapsed="false">
      <c r="A13" s="31" t="n">
        <v>7</v>
      </c>
      <c r="B13" s="32" t="s">
        <v>16</v>
      </c>
      <c r="C13" s="40"/>
      <c r="D13" s="40"/>
      <c r="E13" s="41"/>
      <c r="F13" s="30"/>
    </row>
    <row r="14" s="42" customFormat="true" ht="25.5" hidden="false" customHeight="false" outlineLevel="0" collapsed="false">
      <c r="A14" s="31" t="n">
        <v>8</v>
      </c>
      <c r="B14" s="32" t="s">
        <v>17</v>
      </c>
      <c r="C14" s="40"/>
      <c r="D14" s="40"/>
      <c r="E14" s="41"/>
      <c r="F14" s="30"/>
    </row>
    <row r="15" s="48" customFormat="true" ht="216.75" hidden="false" customHeight="false" outlineLevel="0" collapsed="false">
      <c r="A15" s="43" t="n">
        <f aca="false">A14+1</f>
        <v>9</v>
      </c>
      <c r="B15" s="44" t="s">
        <v>18</v>
      </c>
      <c r="C15" s="45"/>
      <c r="D15" s="45"/>
      <c r="E15" s="46"/>
      <c r="F15" s="47"/>
    </row>
    <row r="16" s="48" customFormat="true" ht="216.75" hidden="false" customHeight="false" outlineLevel="0" collapsed="false">
      <c r="A16" s="43" t="n">
        <f aca="false">A15+1</f>
        <v>10</v>
      </c>
      <c r="B16" s="44" t="s">
        <v>19</v>
      </c>
      <c r="C16" s="45"/>
      <c r="D16" s="45"/>
      <c r="E16" s="46"/>
      <c r="F16" s="47"/>
    </row>
    <row r="17" s="48" customFormat="true" ht="204" hidden="false" customHeight="false" outlineLevel="0" collapsed="false">
      <c r="A17" s="43" t="n">
        <f aca="false">A16+1</f>
        <v>11</v>
      </c>
      <c r="B17" s="44" t="s">
        <v>20</v>
      </c>
      <c r="C17" s="45"/>
      <c r="D17" s="45"/>
      <c r="E17" s="46"/>
      <c r="F17" s="47"/>
    </row>
    <row r="18" customFormat="false" ht="12.75" hidden="false" customHeight="false" outlineLevel="0" collapsed="false">
      <c r="A18" s="49"/>
      <c r="B18" s="40"/>
      <c r="C18" s="40"/>
      <c r="D18" s="40"/>
      <c r="E18" s="41"/>
      <c r="F18" s="30"/>
    </row>
    <row r="19" customFormat="false" ht="12.75" hidden="false" customHeight="false" outlineLevel="0" collapsed="false">
      <c r="A19" s="16"/>
      <c r="B19" s="26"/>
      <c r="C19" s="27"/>
      <c r="D19" s="28"/>
      <c r="E19" s="29"/>
      <c r="F19" s="30"/>
    </row>
    <row r="20" customFormat="false" ht="12.75" hidden="false" customHeight="false" outlineLevel="0" collapsed="false">
      <c r="A20" s="16"/>
      <c r="B20" s="18" t="s">
        <v>21</v>
      </c>
      <c r="C20" s="50"/>
      <c r="D20" s="28"/>
      <c r="E20" s="29"/>
      <c r="F20" s="30"/>
    </row>
    <row r="21" customFormat="false" ht="12.75" hidden="false" customHeight="false" outlineLevel="0" collapsed="false">
      <c r="A21" s="16"/>
      <c r="B21" s="18"/>
      <c r="C21" s="50"/>
      <c r="D21" s="28"/>
      <c r="E21" s="29"/>
      <c r="F21" s="30"/>
    </row>
    <row r="22" s="55" customFormat="true" ht="12.75" hidden="false" customHeight="false" outlineLevel="0" collapsed="false">
      <c r="A22" s="51" t="n">
        <v>100</v>
      </c>
      <c r="B22" s="18" t="s">
        <v>22</v>
      </c>
      <c r="C22" s="50"/>
      <c r="D22" s="52"/>
      <c r="E22" s="53"/>
      <c r="F22" s="54"/>
    </row>
    <row r="23" s="55" customFormat="true" ht="12.75" hidden="false" customHeight="false" outlineLevel="0" collapsed="false">
      <c r="A23" s="51"/>
      <c r="B23" s="18"/>
      <c r="C23" s="50"/>
      <c r="D23" s="52"/>
      <c r="E23" s="53"/>
      <c r="F23" s="54"/>
    </row>
    <row r="24" s="60" customFormat="true" ht="12.75" hidden="false" customHeight="false" outlineLevel="0" collapsed="false">
      <c r="A24" s="51" t="n">
        <f aca="false">A22+1</f>
        <v>101</v>
      </c>
      <c r="B24" s="56" t="s">
        <v>23</v>
      </c>
      <c r="C24" s="50"/>
      <c r="D24" s="57"/>
      <c r="E24" s="58"/>
      <c r="F24" s="59"/>
    </row>
    <row r="25" s="60" customFormat="true" ht="38.25" hidden="false" customHeight="false" outlineLevel="0" collapsed="false">
      <c r="A25" s="51"/>
      <c r="B25" s="56" t="s">
        <v>24</v>
      </c>
      <c r="C25" s="50"/>
      <c r="D25" s="57"/>
      <c r="E25" s="58"/>
      <c r="F25" s="59"/>
    </row>
    <row r="26" s="60" customFormat="true" ht="89.25" hidden="false" customHeight="false" outlineLevel="0" collapsed="false">
      <c r="A26" s="51"/>
      <c r="B26" s="56" t="s">
        <v>25</v>
      </c>
      <c r="C26" s="50"/>
      <c r="D26" s="57"/>
      <c r="E26" s="58"/>
      <c r="F26" s="59"/>
    </row>
    <row r="27" s="60" customFormat="true" ht="267.75" hidden="false" customHeight="false" outlineLevel="0" collapsed="false">
      <c r="A27" s="51"/>
      <c r="B27" s="56" t="s">
        <v>26</v>
      </c>
      <c r="C27" s="50"/>
      <c r="D27" s="57"/>
      <c r="E27" s="58"/>
      <c r="F27" s="59"/>
    </row>
    <row r="28" s="60" customFormat="true" ht="51" hidden="false" customHeight="false" outlineLevel="0" collapsed="false">
      <c r="A28" s="51"/>
      <c r="B28" s="56" t="s">
        <v>27</v>
      </c>
      <c r="C28" s="50"/>
      <c r="D28" s="57"/>
      <c r="E28" s="58"/>
      <c r="F28" s="59"/>
    </row>
    <row r="29" s="60" customFormat="true" ht="12.75" hidden="false" customHeight="false" outlineLevel="0" collapsed="false">
      <c r="A29" s="51"/>
      <c r="B29" s="56" t="s">
        <v>28</v>
      </c>
      <c r="C29" s="50" t="s">
        <v>29</v>
      </c>
      <c r="D29" s="57" t="n">
        <v>1</v>
      </c>
      <c r="E29" s="58"/>
      <c r="F29" s="59" t="n">
        <f aca="false">+D29*E29</f>
        <v>0</v>
      </c>
    </row>
    <row r="30" s="60" customFormat="true" ht="12.75" hidden="false" customHeight="false" outlineLevel="0" collapsed="false">
      <c r="A30" s="61"/>
      <c r="B30" s="18"/>
      <c r="C30" s="50"/>
      <c r="D30" s="52"/>
      <c r="E30" s="58"/>
      <c r="F30" s="54"/>
    </row>
    <row r="31" s="60" customFormat="true" ht="12.75" hidden="false" customHeight="false" outlineLevel="0" collapsed="false">
      <c r="A31" s="51" t="n">
        <f aca="false">A24+1</f>
        <v>102</v>
      </c>
      <c r="B31" s="56" t="s">
        <v>30</v>
      </c>
      <c r="C31" s="50"/>
      <c r="D31" s="52"/>
      <c r="E31" s="58"/>
      <c r="F31" s="54"/>
    </row>
    <row r="32" s="60" customFormat="true" ht="63.75" hidden="false" customHeight="false" outlineLevel="0" collapsed="false">
      <c r="A32" s="62"/>
      <c r="B32" s="56" t="s">
        <v>31</v>
      </c>
      <c r="C32" s="50"/>
      <c r="D32" s="52"/>
      <c r="E32" s="58"/>
      <c r="F32" s="54"/>
    </row>
    <row r="33" s="60" customFormat="true" ht="12.75" hidden="false" customHeight="false" outlineLevel="0" collapsed="false">
      <c r="A33" s="62"/>
      <c r="B33" s="56" t="s">
        <v>32</v>
      </c>
      <c r="C33" s="50" t="s">
        <v>33</v>
      </c>
      <c r="D33" s="57" t="n">
        <v>200.85</v>
      </c>
      <c r="E33" s="58"/>
      <c r="F33" s="59" t="n">
        <f aca="false">+D33*E33</f>
        <v>0</v>
      </c>
    </row>
    <row r="34" s="55" customFormat="true" ht="12.75" hidden="false" customHeight="false" outlineLevel="0" collapsed="false">
      <c r="A34" s="51"/>
      <c r="B34" s="18"/>
      <c r="C34" s="50"/>
      <c r="D34" s="52"/>
      <c r="E34" s="58"/>
      <c r="F34" s="54"/>
    </row>
    <row r="35" s="65" customFormat="true" ht="12.75" hidden="false" customHeight="false" outlineLevel="0" collapsed="false">
      <c r="A35" s="63" t="n">
        <f aca="false">A22</f>
        <v>100</v>
      </c>
      <c r="B35" s="18" t="s">
        <v>34</v>
      </c>
      <c r="C35" s="50"/>
      <c r="D35" s="52"/>
      <c r="E35" s="58"/>
      <c r="F35" s="64" t="n">
        <f aca="false">+SUM(F22:F34)</f>
        <v>0</v>
      </c>
    </row>
    <row r="36" customFormat="false" ht="12.75" hidden="false" customHeight="false" outlineLevel="0" collapsed="false">
      <c r="A36" s="16"/>
      <c r="B36" s="66"/>
      <c r="C36" s="27"/>
      <c r="D36" s="28"/>
      <c r="E36" s="58"/>
      <c r="F36" s="30"/>
    </row>
    <row r="37" s="55" customFormat="true" ht="12.75" hidden="false" customHeight="false" outlineLevel="0" collapsed="false">
      <c r="A37" s="51" t="n">
        <f aca="false">A22+100</f>
        <v>200</v>
      </c>
      <c r="B37" s="18" t="s">
        <v>35</v>
      </c>
      <c r="C37" s="50"/>
      <c r="D37" s="52"/>
      <c r="E37" s="58"/>
      <c r="F37" s="54"/>
    </row>
    <row r="38" s="55" customFormat="true" ht="12.75" hidden="false" customHeight="false" outlineLevel="0" collapsed="false">
      <c r="A38" s="51"/>
      <c r="B38" s="18"/>
      <c r="C38" s="50"/>
      <c r="D38" s="52"/>
      <c r="E38" s="58"/>
      <c r="F38" s="54"/>
    </row>
    <row r="39" s="60" customFormat="true" ht="12.75" hidden="false" customHeight="false" outlineLevel="0" collapsed="false">
      <c r="A39" s="51"/>
      <c r="B39" s="56" t="s">
        <v>36</v>
      </c>
      <c r="C39" s="50"/>
      <c r="D39" s="52"/>
      <c r="E39" s="58"/>
      <c r="F39" s="54"/>
    </row>
    <row r="40" s="60" customFormat="true" ht="63.75" hidden="false" customHeight="false" outlineLevel="0" collapsed="false">
      <c r="A40" s="51"/>
      <c r="B40" s="56" t="s">
        <v>37</v>
      </c>
      <c r="C40" s="50"/>
      <c r="D40" s="52"/>
      <c r="E40" s="58"/>
      <c r="F40" s="54"/>
    </row>
    <row r="41" s="60" customFormat="true" ht="127.5" hidden="false" customHeight="false" outlineLevel="0" collapsed="false">
      <c r="A41" s="51"/>
      <c r="B41" s="56" t="s">
        <v>38</v>
      </c>
      <c r="C41" s="50"/>
      <c r="D41" s="52"/>
      <c r="E41" s="58"/>
      <c r="F41" s="54"/>
    </row>
    <row r="42" s="60" customFormat="true" ht="102" hidden="false" customHeight="false" outlineLevel="0" collapsed="false">
      <c r="A42" s="51"/>
      <c r="B42" s="56" t="s">
        <v>39</v>
      </c>
      <c r="C42" s="50"/>
      <c r="D42" s="52"/>
      <c r="E42" s="58"/>
      <c r="F42" s="54"/>
    </row>
    <row r="43" s="60" customFormat="true" ht="38.25" hidden="false" customHeight="false" outlineLevel="0" collapsed="false">
      <c r="A43" s="51"/>
      <c r="B43" s="56" t="s">
        <v>40</v>
      </c>
      <c r="C43" s="50"/>
      <c r="D43" s="52"/>
      <c r="E43" s="58"/>
      <c r="F43" s="54"/>
    </row>
    <row r="44" s="60" customFormat="true" ht="63.75" hidden="false" customHeight="false" outlineLevel="0" collapsed="false">
      <c r="A44" s="51"/>
      <c r="B44" s="18" t="s">
        <v>41</v>
      </c>
      <c r="C44" s="50"/>
      <c r="D44" s="52"/>
      <c r="E44" s="58"/>
      <c r="F44" s="54"/>
    </row>
    <row r="45" s="60" customFormat="true" ht="12.75" hidden="false" customHeight="false" outlineLevel="0" collapsed="false">
      <c r="A45" s="51"/>
      <c r="B45" s="18"/>
      <c r="C45" s="50"/>
      <c r="D45" s="52"/>
      <c r="E45" s="58"/>
      <c r="F45" s="54"/>
    </row>
    <row r="46" s="60" customFormat="true" ht="12.75" hidden="false" customHeight="false" outlineLevel="0" collapsed="false">
      <c r="A46" s="63" t="n">
        <f aca="false">A37+1</f>
        <v>201</v>
      </c>
      <c r="B46" s="18" t="s">
        <v>42</v>
      </c>
      <c r="C46" s="50"/>
      <c r="D46" s="52"/>
      <c r="E46" s="58"/>
      <c r="F46" s="54"/>
    </row>
    <row r="47" s="60" customFormat="true" ht="76.5" hidden="false" customHeight="false" outlineLevel="0" collapsed="false">
      <c r="A47" s="62"/>
      <c r="B47" s="56" t="s">
        <v>43</v>
      </c>
      <c r="C47" s="50"/>
      <c r="D47" s="52"/>
      <c r="E47" s="58"/>
      <c r="F47" s="54"/>
    </row>
    <row r="48" s="60" customFormat="true" ht="12.75" hidden="false" customHeight="false" outlineLevel="0" collapsed="false">
      <c r="A48" s="62"/>
      <c r="B48" s="56" t="s">
        <v>44</v>
      </c>
      <c r="C48" s="67"/>
      <c r="D48" s="67"/>
      <c r="E48" s="58"/>
      <c r="F48" s="68"/>
    </row>
    <row r="49" s="60" customFormat="true" ht="12.75" hidden="false" customHeight="false" outlineLevel="0" collapsed="false">
      <c r="A49" s="69" t="n">
        <f aca="false">A46*100+1</f>
        <v>20101</v>
      </c>
      <c r="B49" s="56" t="s">
        <v>45</v>
      </c>
      <c r="C49" s="50" t="s">
        <v>46</v>
      </c>
      <c r="D49" s="57" t="n">
        <v>12.87</v>
      </c>
      <c r="E49" s="58"/>
      <c r="F49" s="59" t="n">
        <f aca="false">+D49*E49</f>
        <v>0</v>
      </c>
    </row>
    <row r="50" s="60" customFormat="true" ht="12.75" hidden="false" customHeight="false" outlineLevel="0" collapsed="false">
      <c r="A50" s="69" t="n">
        <f aca="false">A49+1</f>
        <v>20102</v>
      </c>
      <c r="B50" s="56" t="s">
        <v>47</v>
      </c>
      <c r="C50" s="50" t="s">
        <v>46</v>
      </c>
      <c r="D50" s="57" t="n">
        <v>2.67</v>
      </c>
      <c r="E50" s="58"/>
      <c r="F50" s="59" t="n">
        <f aca="false">+D50*E50</f>
        <v>0</v>
      </c>
    </row>
    <row r="51" s="60" customFormat="true" ht="12.75" hidden="false" customHeight="false" outlineLevel="0" collapsed="false">
      <c r="A51" s="62"/>
      <c r="B51" s="56"/>
      <c r="C51" s="50"/>
      <c r="D51" s="57"/>
      <c r="E51" s="58"/>
      <c r="F51" s="59"/>
    </row>
    <row r="52" s="60" customFormat="true" ht="12.75" hidden="false" customHeight="false" outlineLevel="0" collapsed="false">
      <c r="A52" s="63" t="n">
        <f aca="false">A46+1</f>
        <v>202</v>
      </c>
      <c r="B52" s="18" t="s">
        <v>48</v>
      </c>
      <c r="C52" s="50"/>
      <c r="D52" s="52"/>
      <c r="E52" s="58"/>
      <c r="F52" s="54"/>
    </row>
    <row r="53" s="60" customFormat="true" ht="63.75" hidden="false" customHeight="false" outlineLevel="0" collapsed="false">
      <c r="A53" s="62"/>
      <c r="B53" s="56" t="s">
        <v>49</v>
      </c>
      <c r="C53" s="50"/>
      <c r="D53" s="52"/>
      <c r="E53" s="58"/>
      <c r="F53" s="54"/>
    </row>
    <row r="54" s="60" customFormat="true" ht="12.75" hidden="false" customHeight="false" outlineLevel="0" collapsed="false">
      <c r="A54" s="62"/>
      <c r="B54" s="56" t="s">
        <v>44</v>
      </c>
      <c r="C54" s="50" t="s">
        <v>46</v>
      </c>
      <c r="D54" s="57" t="n">
        <f aca="false">D49+D50</f>
        <v>15.54</v>
      </c>
      <c r="E54" s="58"/>
      <c r="F54" s="59" t="n">
        <f aca="false">+D54*E54</f>
        <v>0</v>
      </c>
    </row>
    <row r="55" s="60" customFormat="true" ht="12.75" hidden="false" customHeight="false" outlineLevel="0" collapsed="false">
      <c r="A55" s="62"/>
      <c r="B55" s="56"/>
      <c r="C55" s="50"/>
      <c r="D55" s="57"/>
      <c r="E55" s="58"/>
      <c r="F55" s="54"/>
    </row>
    <row r="56" s="60" customFormat="true" ht="12.75" hidden="false" customHeight="false" outlineLevel="0" collapsed="false">
      <c r="A56" s="63" t="n">
        <f aca="false">A52+1</f>
        <v>203</v>
      </c>
      <c r="B56" s="18" t="s">
        <v>50</v>
      </c>
      <c r="C56" s="50"/>
      <c r="D56" s="52"/>
      <c r="E56" s="58"/>
      <c r="F56" s="54"/>
    </row>
    <row r="57" s="60" customFormat="true" ht="51" hidden="false" customHeight="false" outlineLevel="0" collapsed="false">
      <c r="A57" s="62"/>
      <c r="B57" s="56" t="s">
        <v>51</v>
      </c>
      <c r="C57" s="50"/>
      <c r="D57" s="52"/>
      <c r="E57" s="58"/>
      <c r="F57" s="54"/>
    </row>
    <row r="58" s="60" customFormat="true" ht="12.75" hidden="false" customHeight="false" outlineLevel="0" collapsed="false">
      <c r="A58" s="62"/>
      <c r="B58" s="56" t="s">
        <v>52</v>
      </c>
      <c r="C58" s="50" t="s">
        <v>53</v>
      </c>
      <c r="D58" s="57" t="n">
        <v>9</v>
      </c>
      <c r="E58" s="58"/>
      <c r="F58" s="59" t="n">
        <f aca="false">+D58*E58</f>
        <v>0</v>
      </c>
    </row>
    <row r="59" s="60" customFormat="true" ht="12.75" hidden="false" customHeight="false" outlineLevel="0" collapsed="false">
      <c r="A59" s="62"/>
      <c r="B59" s="56"/>
      <c r="C59" s="50"/>
      <c r="D59" s="52"/>
      <c r="E59" s="58"/>
      <c r="F59" s="54"/>
    </row>
    <row r="60" s="60" customFormat="true" ht="12.75" hidden="false" customHeight="false" outlineLevel="0" collapsed="false">
      <c r="A60" s="63" t="n">
        <f aca="false">A56+1</f>
        <v>204</v>
      </c>
      <c r="B60" s="18" t="s">
        <v>54</v>
      </c>
      <c r="C60" s="50"/>
      <c r="D60" s="52"/>
      <c r="E60" s="58"/>
      <c r="F60" s="54"/>
    </row>
    <row r="61" s="60" customFormat="true" ht="38.25" hidden="false" customHeight="false" outlineLevel="0" collapsed="false">
      <c r="A61" s="62"/>
      <c r="B61" s="56" t="s">
        <v>55</v>
      </c>
      <c r="C61" s="50"/>
      <c r="D61" s="52"/>
      <c r="E61" s="58"/>
      <c r="F61" s="54"/>
    </row>
    <row r="62" s="60" customFormat="true" ht="12.75" hidden="false" customHeight="false" outlineLevel="0" collapsed="false">
      <c r="A62" s="62"/>
      <c r="B62" s="56" t="s">
        <v>52</v>
      </c>
      <c r="C62" s="50" t="s">
        <v>53</v>
      </c>
      <c r="D62" s="57" t="n">
        <v>4</v>
      </c>
      <c r="E62" s="58"/>
      <c r="F62" s="59" t="n">
        <f aca="false">+D62*E62</f>
        <v>0</v>
      </c>
    </row>
    <row r="63" s="60" customFormat="true" ht="12.75" hidden="false" customHeight="false" outlineLevel="0" collapsed="false">
      <c r="A63" s="62"/>
      <c r="B63" s="56"/>
      <c r="C63" s="50"/>
      <c r="D63" s="57"/>
      <c r="E63" s="58"/>
      <c r="F63" s="54"/>
    </row>
    <row r="64" s="60" customFormat="true" ht="12.75" hidden="false" customHeight="false" outlineLevel="0" collapsed="false">
      <c r="A64" s="63" t="n">
        <f aca="false">A60+1</f>
        <v>205</v>
      </c>
      <c r="B64" s="18" t="s">
        <v>56</v>
      </c>
      <c r="C64" s="50"/>
      <c r="D64" s="52"/>
      <c r="E64" s="58"/>
      <c r="F64" s="54"/>
    </row>
    <row r="65" s="60" customFormat="true" ht="63.75" hidden="false" customHeight="false" outlineLevel="0" collapsed="false">
      <c r="A65" s="62"/>
      <c r="B65" s="56" t="s">
        <v>57</v>
      </c>
      <c r="C65" s="50"/>
      <c r="D65" s="52"/>
      <c r="E65" s="58"/>
      <c r="F65" s="54"/>
    </row>
    <row r="66" s="60" customFormat="true" ht="12.75" hidden="false" customHeight="false" outlineLevel="0" collapsed="false">
      <c r="A66" s="62"/>
      <c r="B66" s="56" t="s">
        <v>44</v>
      </c>
      <c r="C66" s="50" t="s">
        <v>46</v>
      </c>
      <c r="D66" s="57" t="n">
        <v>2.94</v>
      </c>
      <c r="E66" s="58"/>
      <c r="F66" s="59" t="n">
        <f aca="false">+D66*E66</f>
        <v>0</v>
      </c>
    </row>
    <row r="67" s="60" customFormat="true" ht="12.75" hidden="false" customHeight="false" outlineLevel="0" collapsed="false">
      <c r="A67" s="62"/>
      <c r="B67" s="56"/>
      <c r="C67" s="50"/>
      <c r="D67" s="57"/>
      <c r="E67" s="58"/>
      <c r="F67" s="59"/>
    </row>
    <row r="68" s="60" customFormat="true" ht="25.5" hidden="false" customHeight="false" outlineLevel="0" collapsed="false">
      <c r="A68" s="63" t="n">
        <f aca="false">A64+1</f>
        <v>206</v>
      </c>
      <c r="B68" s="18" t="s">
        <v>58</v>
      </c>
      <c r="C68" s="50"/>
      <c r="D68" s="52"/>
      <c r="E68" s="58"/>
      <c r="F68" s="54"/>
    </row>
    <row r="69" s="60" customFormat="true" ht="38.25" hidden="false" customHeight="false" outlineLevel="0" collapsed="false">
      <c r="A69" s="62"/>
      <c r="B69" s="56" t="s">
        <v>59</v>
      </c>
      <c r="C69" s="50"/>
      <c r="D69" s="52"/>
      <c r="E69" s="58"/>
      <c r="F69" s="54"/>
    </row>
    <row r="70" s="60" customFormat="true" ht="12.75" hidden="false" customHeight="false" outlineLevel="0" collapsed="false">
      <c r="A70" s="62"/>
      <c r="B70" s="56" t="s">
        <v>60</v>
      </c>
      <c r="C70" s="50" t="s">
        <v>33</v>
      </c>
      <c r="D70" s="57" t="n">
        <v>3</v>
      </c>
      <c r="E70" s="58"/>
      <c r="F70" s="59" t="n">
        <f aca="false">+D70*E70</f>
        <v>0</v>
      </c>
    </row>
    <row r="71" s="60" customFormat="true" ht="12.75" hidden="false" customHeight="false" outlineLevel="0" collapsed="false">
      <c r="A71" s="62"/>
      <c r="B71" s="56"/>
      <c r="C71" s="50"/>
      <c r="D71" s="57"/>
      <c r="E71" s="58"/>
      <c r="F71" s="59"/>
    </row>
    <row r="72" s="60" customFormat="true" ht="12.75" hidden="false" customHeight="false" outlineLevel="0" collapsed="false">
      <c r="A72" s="63" t="n">
        <f aca="false">A68+1</f>
        <v>207</v>
      </c>
      <c r="B72" s="18" t="s">
        <v>61</v>
      </c>
      <c r="C72" s="50"/>
      <c r="D72" s="52"/>
      <c r="E72" s="58"/>
      <c r="F72" s="54"/>
    </row>
    <row r="73" s="60" customFormat="true" ht="38.25" hidden="false" customHeight="false" outlineLevel="0" collapsed="false">
      <c r="A73" s="63"/>
      <c r="B73" s="18" t="s">
        <v>62</v>
      </c>
      <c r="C73" s="50"/>
      <c r="D73" s="52"/>
      <c r="E73" s="58"/>
      <c r="F73" s="54"/>
    </row>
    <row r="74" s="60" customFormat="true" ht="38.25" hidden="false" customHeight="false" outlineLevel="0" collapsed="false">
      <c r="A74" s="62"/>
      <c r="B74" s="56" t="s">
        <v>63</v>
      </c>
      <c r="C74" s="50"/>
      <c r="D74" s="52"/>
      <c r="E74" s="58"/>
      <c r="F74" s="54"/>
    </row>
    <row r="75" s="60" customFormat="true" ht="12.75" hidden="false" customHeight="false" outlineLevel="0" collapsed="false">
      <c r="A75" s="62"/>
      <c r="B75" s="56" t="s">
        <v>64</v>
      </c>
      <c r="C75" s="50" t="s">
        <v>53</v>
      </c>
      <c r="D75" s="57" t="n">
        <v>1</v>
      </c>
      <c r="E75" s="58"/>
      <c r="F75" s="59" t="n">
        <f aca="false">+D75*E75</f>
        <v>0</v>
      </c>
    </row>
    <row r="76" s="60" customFormat="true" ht="12.75" hidden="false" customHeight="false" outlineLevel="0" collapsed="false">
      <c r="A76" s="62"/>
      <c r="B76" s="56"/>
      <c r="C76" s="50"/>
      <c r="D76" s="57"/>
      <c r="E76" s="58"/>
      <c r="F76" s="54"/>
    </row>
    <row r="77" s="60" customFormat="true" ht="12.75" hidden="false" customHeight="false" outlineLevel="0" collapsed="false">
      <c r="A77" s="63" t="n">
        <f aca="false">A72+1</f>
        <v>208</v>
      </c>
      <c r="B77" s="18" t="s">
        <v>65</v>
      </c>
      <c r="C77" s="50"/>
      <c r="D77" s="52"/>
      <c r="E77" s="58"/>
      <c r="F77" s="54"/>
    </row>
    <row r="78" s="60" customFormat="true" ht="38.25" hidden="false" customHeight="false" outlineLevel="0" collapsed="false">
      <c r="A78" s="63"/>
      <c r="B78" s="18" t="s">
        <v>62</v>
      </c>
      <c r="C78" s="50"/>
      <c r="D78" s="52"/>
      <c r="E78" s="58"/>
      <c r="F78" s="54"/>
    </row>
    <row r="79" s="60" customFormat="true" ht="89.25" hidden="false" customHeight="false" outlineLevel="0" collapsed="false">
      <c r="A79" s="62"/>
      <c r="B79" s="56" t="s">
        <v>66</v>
      </c>
      <c r="C79" s="50"/>
      <c r="D79" s="52"/>
      <c r="E79" s="58"/>
      <c r="F79" s="54"/>
    </row>
    <row r="80" s="60" customFormat="true" ht="12.75" hidden="false" customHeight="false" outlineLevel="0" collapsed="false">
      <c r="A80" s="62"/>
      <c r="B80" s="56" t="s">
        <v>67</v>
      </c>
      <c r="C80" s="50" t="s">
        <v>46</v>
      </c>
      <c r="D80" s="57" t="n">
        <v>9.1</v>
      </c>
      <c r="E80" s="58"/>
      <c r="F80" s="59" t="n">
        <f aca="false">+D80*E80</f>
        <v>0</v>
      </c>
    </row>
    <row r="81" s="60" customFormat="true" ht="12.75" hidden="false" customHeight="false" outlineLevel="0" collapsed="false">
      <c r="A81" s="62"/>
      <c r="B81" s="56"/>
      <c r="C81" s="50"/>
      <c r="D81" s="57"/>
      <c r="E81" s="58"/>
      <c r="F81" s="59"/>
    </row>
    <row r="82" s="60" customFormat="true" ht="12.75" hidden="false" customHeight="false" outlineLevel="0" collapsed="false">
      <c r="A82" s="63" t="n">
        <f aca="false">A77+1</f>
        <v>209</v>
      </c>
      <c r="B82" s="18" t="s">
        <v>68</v>
      </c>
      <c r="C82" s="50"/>
      <c r="D82" s="52"/>
      <c r="E82" s="58"/>
      <c r="F82" s="54"/>
    </row>
    <row r="83" s="60" customFormat="true" ht="38.25" hidden="false" customHeight="false" outlineLevel="0" collapsed="false">
      <c r="A83" s="63"/>
      <c r="B83" s="18" t="s">
        <v>62</v>
      </c>
      <c r="C83" s="50"/>
      <c r="D83" s="52"/>
      <c r="E83" s="58"/>
      <c r="F83" s="54"/>
    </row>
    <row r="84" s="60" customFormat="true" ht="76.5" hidden="false" customHeight="false" outlineLevel="0" collapsed="false">
      <c r="A84" s="62"/>
      <c r="B84" s="56" t="s">
        <v>69</v>
      </c>
      <c r="C84" s="50"/>
      <c r="D84" s="52"/>
      <c r="E84" s="58"/>
      <c r="F84" s="54"/>
    </row>
    <row r="85" s="60" customFormat="true" ht="12.75" hidden="false" customHeight="false" outlineLevel="0" collapsed="false">
      <c r="A85" s="62"/>
      <c r="B85" s="56" t="s">
        <v>67</v>
      </c>
      <c r="C85" s="50" t="s">
        <v>46</v>
      </c>
      <c r="D85" s="57" t="n">
        <v>18</v>
      </c>
      <c r="E85" s="58"/>
      <c r="F85" s="59" t="n">
        <f aca="false">+D85*E85</f>
        <v>0</v>
      </c>
    </row>
    <row r="86" s="60" customFormat="true" ht="12.75" hidden="false" customHeight="false" outlineLevel="0" collapsed="false">
      <c r="A86" s="62"/>
      <c r="B86" s="56"/>
      <c r="C86" s="50"/>
      <c r="D86" s="57"/>
      <c r="E86" s="58"/>
      <c r="F86" s="59"/>
    </row>
    <row r="87" s="60" customFormat="true" ht="12.75" hidden="false" customHeight="false" outlineLevel="0" collapsed="false">
      <c r="A87" s="63" t="n">
        <f aca="false">A82+1</f>
        <v>210</v>
      </c>
      <c r="B87" s="18" t="s">
        <v>54</v>
      </c>
      <c r="C87" s="50"/>
      <c r="D87" s="52"/>
      <c r="E87" s="58"/>
      <c r="F87" s="54"/>
    </row>
    <row r="88" s="60" customFormat="true" ht="51" hidden="false" customHeight="false" outlineLevel="0" collapsed="false">
      <c r="A88" s="62"/>
      <c r="B88" s="56" t="s">
        <v>70</v>
      </c>
      <c r="C88" s="50"/>
      <c r="D88" s="52"/>
      <c r="E88" s="58"/>
      <c r="F88" s="54"/>
    </row>
    <row r="89" s="60" customFormat="true" ht="12.75" hidden="false" customHeight="false" outlineLevel="0" collapsed="false">
      <c r="A89" s="62"/>
      <c r="B89" s="56" t="s">
        <v>52</v>
      </c>
      <c r="C89" s="50" t="s">
        <v>53</v>
      </c>
      <c r="D89" s="57" t="n">
        <v>1</v>
      </c>
      <c r="E89" s="58"/>
      <c r="F89" s="59" t="n">
        <f aca="false">+D89*E89</f>
        <v>0</v>
      </c>
    </row>
    <row r="90" s="55" customFormat="true" ht="12.75" hidden="false" customHeight="false" outlineLevel="0" collapsed="false">
      <c r="A90" s="62"/>
      <c r="B90" s="56"/>
      <c r="C90" s="50"/>
      <c r="D90" s="57"/>
      <c r="E90" s="58"/>
      <c r="F90" s="54"/>
    </row>
    <row r="91" s="65" customFormat="true" ht="12.75" hidden="false" customHeight="false" outlineLevel="0" collapsed="false">
      <c r="A91" s="63" t="n">
        <f aca="false">A37</f>
        <v>200</v>
      </c>
      <c r="B91" s="18" t="s">
        <v>71</v>
      </c>
      <c r="C91" s="50"/>
      <c r="D91" s="52"/>
      <c r="E91" s="58"/>
      <c r="F91" s="64" t="n">
        <f aca="false">+SUM(F37:F90)</f>
        <v>0</v>
      </c>
    </row>
    <row r="92" customFormat="false" ht="12.75" hidden="false" customHeight="false" outlineLevel="0" collapsed="false">
      <c r="A92" s="16"/>
      <c r="B92" s="66"/>
      <c r="C92" s="27"/>
      <c r="D92" s="28"/>
      <c r="E92" s="58"/>
      <c r="F92" s="30"/>
    </row>
    <row r="93" s="55" customFormat="true" ht="12.75" hidden="false" customHeight="false" outlineLevel="0" collapsed="false">
      <c r="A93" s="51" t="n">
        <f aca="false">A37+100</f>
        <v>300</v>
      </c>
      <c r="B93" s="18" t="s">
        <v>72</v>
      </c>
      <c r="C93" s="50"/>
      <c r="D93" s="52"/>
      <c r="E93" s="58"/>
      <c r="F93" s="70"/>
    </row>
    <row r="94" s="55" customFormat="true" ht="12.75" hidden="false" customHeight="false" outlineLevel="0" collapsed="false">
      <c r="A94" s="62"/>
      <c r="B94" s="56"/>
      <c r="C94" s="50"/>
      <c r="D94" s="52"/>
      <c r="E94" s="58"/>
      <c r="F94" s="54"/>
    </row>
    <row r="95" s="60" customFormat="true" ht="12.75" hidden="false" customHeight="false" outlineLevel="0" collapsed="false">
      <c r="A95" s="63"/>
      <c r="B95" s="37" t="s">
        <v>73</v>
      </c>
      <c r="C95" s="50"/>
      <c r="D95" s="57"/>
      <c r="E95" s="58"/>
      <c r="F95" s="54"/>
    </row>
    <row r="96" s="75" customFormat="true" ht="12.75" hidden="false" customHeight="false" outlineLevel="0" collapsed="false">
      <c r="A96" s="71"/>
      <c r="B96" s="37" t="s">
        <v>74</v>
      </c>
      <c r="C96" s="72"/>
      <c r="D96" s="73"/>
      <c r="E96" s="58"/>
      <c r="F96" s="74"/>
    </row>
    <row r="97" s="75" customFormat="true" ht="76.5" hidden="false" customHeight="false" outlineLevel="0" collapsed="false">
      <c r="A97" s="71"/>
      <c r="B97" s="37" t="s">
        <v>75</v>
      </c>
      <c r="C97" s="72"/>
      <c r="D97" s="73"/>
      <c r="E97" s="58"/>
      <c r="F97" s="74"/>
    </row>
    <row r="98" s="75" customFormat="true" ht="51" hidden="false" customHeight="false" outlineLevel="0" collapsed="false">
      <c r="A98" s="71"/>
      <c r="B98" s="37" t="s">
        <v>76</v>
      </c>
      <c r="C98" s="72"/>
      <c r="D98" s="73"/>
      <c r="E98" s="58"/>
      <c r="F98" s="74"/>
    </row>
    <row r="99" s="75" customFormat="true" ht="114.75" hidden="false" customHeight="false" outlineLevel="0" collapsed="false">
      <c r="A99" s="76"/>
      <c r="B99" s="37" t="s">
        <v>77</v>
      </c>
      <c r="C99" s="72"/>
      <c r="D99" s="73"/>
      <c r="E99" s="58"/>
      <c r="F99" s="77"/>
    </row>
    <row r="100" s="75" customFormat="true" ht="216.75" hidden="false" customHeight="false" outlineLevel="0" collapsed="false">
      <c r="A100" s="78"/>
      <c r="B100" s="37" t="s">
        <v>78</v>
      </c>
      <c r="C100" s="72"/>
      <c r="D100" s="79"/>
      <c r="E100" s="58"/>
      <c r="F100" s="77"/>
    </row>
    <row r="101" s="75" customFormat="true" ht="12.75" hidden="false" customHeight="false" outlineLevel="0" collapsed="false">
      <c r="A101" s="63" t="n">
        <f aca="false">A93+1</f>
        <v>301</v>
      </c>
      <c r="B101" s="56" t="s">
        <v>79</v>
      </c>
      <c r="C101" s="72"/>
      <c r="D101" s="79"/>
      <c r="E101" s="58"/>
      <c r="F101" s="77"/>
    </row>
    <row r="102" s="75" customFormat="true" ht="25.5" hidden="false" customHeight="false" outlineLevel="0" collapsed="false">
      <c r="A102" s="78"/>
      <c r="B102" s="67" t="s">
        <v>80</v>
      </c>
      <c r="C102" s="32"/>
      <c r="D102" s="32"/>
      <c r="E102" s="58"/>
      <c r="F102" s="80"/>
    </row>
    <row r="103" s="75" customFormat="true" ht="12.75" hidden="false" customHeight="false" outlineLevel="0" collapsed="false">
      <c r="A103" s="78"/>
      <c r="B103" s="67" t="s">
        <v>81</v>
      </c>
      <c r="C103" s="50" t="s">
        <v>82</v>
      </c>
      <c r="D103" s="57" t="n">
        <f aca="false">1500*0.3</f>
        <v>450</v>
      </c>
      <c r="E103" s="58"/>
      <c r="F103" s="59" t="n">
        <f aca="false">+D103*E103</f>
        <v>0</v>
      </c>
    </row>
    <row r="104" s="75" customFormat="true" ht="12.75" hidden="false" customHeight="false" outlineLevel="0" collapsed="false">
      <c r="A104" s="78"/>
      <c r="B104" s="67"/>
      <c r="C104" s="50"/>
      <c r="D104" s="57"/>
      <c r="E104" s="58"/>
      <c r="F104" s="81"/>
    </row>
    <row r="105" s="75" customFormat="true" ht="12.75" hidden="false" customHeight="false" outlineLevel="0" collapsed="false">
      <c r="A105" s="63" t="n">
        <f aca="false">A101+1</f>
        <v>302</v>
      </c>
      <c r="B105" s="56" t="s">
        <v>83</v>
      </c>
      <c r="C105" s="50"/>
      <c r="D105" s="57"/>
      <c r="E105" s="58"/>
      <c r="F105" s="81"/>
    </row>
    <row r="106" s="75" customFormat="true" ht="51" hidden="false" customHeight="false" outlineLevel="0" collapsed="false">
      <c r="A106" s="78"/>
      <c r="B106" s="67" t="s">
        <v>84</v>
      </c>
      <c r="C106" s="32"/>
      <c r="D106" s="32"/>
      <c r="E106" s="58"/>
      <c r="F106" s="80"/>
    </row>
    <row r="107" s="75" customFormat="true" ht="12.75" hidden="false" customHeight="false" outlineLevel="0" collapsed="false">
      <c r="A107" s="78"/>
      <c r="B107" s="67" t="s">
        <v>81</v>
      </c>
      <c r="C107" s="50" t="s">
        <v>82</v>
      </c>
      <c r="D107" s="57" t="n">
        <f aca="false">8203+678+2246+112</f>
        <v>11239</v>
      </c>
      <c r="E107" s="58"/>
      <c r="F107" s="59" t="n">
        <f aca="false">+D107*E107</f>
        <v>0</v>
      </c>
    </row>
    <row r="108" s="75" customFormat="true" ht="12.75" hidden="false" customHeight="false" outlineLevel="0" collapsed="false">
      <c r="A108" s="78"/>
      <c r="B108" s="67"/>
      <c r="C108" s="50"/>
      <c r="D108" s="57"/>
      <c r="E108" s="58"/>
      <c r="F108" s="81"/>
    </row>
    <row r="109" s="75" customFormat="true" ht="12.75" hidden="false" customHeight="false" outlineLevel="0" collapsed="false">
      <c r="A109" s="63" t="n">
        <f aca="false">A105+1</f>
        <v>303</v>
      </c>
      <c r="B109" s="56" t="s">
        <v>85</v>
      </c>
      <c r="C109" s="50"/>
      <c r="D109" s="57"/>
      <c r="E109" s="58"/>
      <c r="F109" s="81"/>
    </row>
    <row r="110" s="75" customFormat="true" ht="38.25" hidden="false" customHeight="false" outlineLevel="0" collapsed="false">
      <c r="A110" s="78"/>
      <c r="B110" s="67" t="s">
        <v>86</v>
      </c>
      <c r="C110" s="32"/>
      <c r="D110" s="32"/>
      <c r="E110" s="58"/>
      <c r="F110" s="80"/>
    </row>
    <row r="111" s="75" customFormat="true" ht="12.75" hidden="false" customHeight="false" outlineLevel="0" collapsed="false">
      <c r="A111" s="78"/>
      <c r="B111" s="67" t="s">
        <v>81</v>
      </c>
      <c r="C111" s="50" t="s">
        <v>82</v>
      </c>
      <c r="D111" s="57" t="n">
        <f aca="false">1.37*1581</f>
        <v>2165.97</v>
      </c>
      <c r="E111" s="58"/>
      <c r="F111" s="59" t="n">
        <f aca="false">+D111*E111</f>
        <v>0</v>
      </c>
    </row>
    <row r="112" s="75" customFormat="true" ht="12.75" hidden="false" customHeight="false" outlineLevel="0" collapsed="false">
      <c r="A112" s="78"/>
      <c r="B112" s="67"/>
      <c r="C112" s="50"/>
      <c r="D112" s="57"/>
      <c r="E112" s="58"/>
      <c r="F112" s="81"/>
    </row>
    <row r="113" s="75" customFormat="true" ht="12.75" hidden="false" customHeight="false" outlineLevel="0" collapsed="false">
      <c r="A113" s="63" t="n">
        <f aca="false">A109+1</f>
        <v>304</v>
      </c>
      <c r="B113" s="56" t="s">
        <v>87</v>
      </c>
      <c r="C113" s="50"/>
      <c r="D113" s="57"/>
      <c r="E113" s="58"/>
      <c r="F113" s="81"/>
    </row>
    <row r="114" s="75" customFormat="true" ht="25.5" hidden="false" customHeight="false" outlineLevel="0" collapsed="false">
      <c r="A114" s="78"/>
      <c r="B114" s="67" t="s">
        <v>88</v>
      </c>
      <c r="C114" s="32"/>
      <c r="D114" s="32"/>
      <c r="E114" s="58"/>
      <c r="F114" s="80"/>
    </row>
    <row r="115" s="75" customFormat="true" ht="12.75" hidden="false" customHeight="false" outlineLevel="0" collapsed="false">
      <c r="A115" s="78"/>
      <c r="B115" s="67" t="s">
        <v>81</v>
      </c>
      <c r="C115" s="50" t="s">
        <v>82</v>
      </c>
      <c r="D115" s="57" t="n">
        <v>16.15</v>
      </c>
      <c r="E115" s="58"/>
      <c r="F115" s="59" t="n">
        <f aca="false">+D115*E115</f>
        <v>0</v>
      </c>
    </row>
    <row r="116" s="75" customFormat="true" ht="12.75" hidden="false" customHeight="false" outlineLevel="0" collapsed="false">
      <c r="A116" s="78"/>
      <c r="B116" s="67"/>
      <c r="C116" s="50"/>
      <c r="D116" s="57"/>
      <c r="E116" s="58"/>
      <c r="F116" s="81"/>
    </row>
    <row r="117" s="75" customFormat="true" ht="12.75" hidden="false" customHeight="false" outlineLevel="0" collapsed="false">
      <c r="A117" s="63" t="n">
        <f aca="false">A113+1</f>
        <v>305</v>
      </c>
      <c r="B117" s="56" t="s">
        <v>89</v>
      </c>
      <c r="C117" s="50"/>
      <c r="D117" s="57"/>
      <c r="E117" s="58"/>
      <c r="F117" s="81"/>
    </row>
    <row r="118" s="75" customFormat="true" ht="38.25" hidden="false" customHeight="false" outlineLevel="0" collapsed="false">
      <c r="A118" s="78"/>
      <c r="B118" s="67" t="s">
        <v>90</v>
      </c>
      <c r="C118" s="32"/>
      <c r="D118" s="32"/>
      <c r="E118" s="58"/>
      <c r="F118" s="80"/>
    </row>
    <row r="119" s="75" customFormat="true" ht="12.75" hidden="false" customHeight="false" outlineLevel="0" collapsed="false">
      <c r="A119" s="78"/>
      <c r="B119" s="67" t="s">
        <v>67</v>
      </c>
      <c r="C119" s="50" t="s">
        <v>46</v>
      </c>
      <c r="D119" s="57" t="n">
        <f aca="false">920+30.17+29.64</f>
        <v>979.81</v>
      </c>
      <c r="E119" s="58"/>
      <c r="F119" s="59" t="n">
        <f aca="false">+D119*E119</f>
        <v>0</v>
      </c>
    </row>
    <row r="120" s="75" customFormat="true" ht="12.75" hidden="false" customHeight="false" outlineLevel="0" collapsed="false">
      <c r="A120" s="78"/>
      <c r="B120" s="67"/>
      <c r="C120" s="50"/>
      <c r="D120" s="57"/>
      <c r="E120" s="58"/>
      <c r="F120" s="81"/>
    </row>
    <row r="121" s="75" customFormat="true" ht="12.75" hidden="false" customHeight="false" outlineLevel="0" collapsed="false">
      <c r="A121" s="63" t="n">
        <f aca="false">A117+1</f>
        <v>306</v>
      </c>
      <c r="B121" s="56" t="s">
        <v>91</v>
      </c>
      <c r="C121" s="50"/>
      <c r="D121" s="57"/>
      <c r="E121" s="58"/>
      <c r="F121" s="81"/>
    </row>
    <row r="122" s="75" customFormat="true" ht="51" hidden="false" customHeight="false" outlineLevel="0" collapsed="false">
      <c r="A122" s="78"/>
      <c r="B122" s="67" t="s">
        <v>92</v>
      </c>
      <c r="C122" s="32"/>
      <c r="D122" s="32"/>
      <c r="E122" s="58"/>
      <c r="F122" s="80"/>
    </row>
    <row r="123" s="75" customFormat="true" ht="12.75" hidden="false" customHeight="false" outlineLevel="0" collapsed="false">
      <c r="A123" s="78"/>
      <c r="B123" s="67" t="s">
        <v>93</v>
      </c>
      <c r="C123" s="50" t="s">
        <v>82</v>
      </c>
      <c r="D123" s="57" t="n">
        <f aca="false">184+7.41+9.66+13.32</f>
        <v>214.39</v>
      </c>
      <c r="E123" s="58"/>
      <c r="F123" s="59" t="n">
        <f aca="false">+D123*E123</f>
        <v>0</v>
      </c>
    </row>
    <row r="124" s="75" customFormat="true" ht="12.75" hidden="false" customHeight="false" outlineLevel="0" collapsed="false">
      <c r="A124" s="78"/>
      <c r="B124" s="67"/>
      <c r="C124" s="50"/>
      <c r="D124" s="57"/>
      <c r="E124" s="58"/>
      <c r="F124" s="81"/>
    </row>
    <row r="125" s="75" customFormat="true" ht="12.75" hidden="false" customHeight="false" outlineLevel="0" collapsed="false">
      <c r="A125" s="63" t="n">
        <f aca="false">A121+1</f>
        <v>307</v>
      </c>
      <c r="B125" s="56" t="s">
        <v>94</v>
      </c>
      <c r="C125" s="50"/>
      <c r="D125" s="57"/>
      <c r="E125" s="58"/>
      <c r="F125" s="81"/>
    </row>
    <row r="126" s="75" customFormat="true" ht="63.75" hidden="false" customHeight="false" outlineLevel="0" collapsed="false">
      <c r="A126" s="78"/>
      <c r="B126" s="67" t="s">
        <v>95</v>
      </c>
      <c r="C126" s="32"/>
      <c r="D126" s="32"/>
      <c r="E126" s="58"/>
      <c r="F126" s="80"/>
    </row>
    <row r="127" s="75" customFormat="true" ht="12.75" hidden="false" customHeight="false" outlineLevel="0" collapsed="false">
      <c r="A127" s="78"/>
      <c r="B127" s="67" t="s">
        <v>93</v>
      </c>
      <c r="C127" s="50" t="s">
        <v>82</v>
      </c>
      <c r="D127" s="57" t="n">
        <f aca="false">1581*0.2*1.25</f>
        <v>395.25</v>
      </c>
      <c r="E127" s="58"/>
      <c r="F127" s="59" t="n">
        <f aca="false">+D127*E127</f>
        <v>0</v>
      </c>
    </row>
    <row r="128" s="75" customFormat="true" ht="12.75" hidden="false" customHeight="false" outlineLevel="0" collapsed="false">
      <c r="A128" s="78"/>
      <c r="B128" s="67"/>
      <c r="C128" s="50"/>
      <c r="D128" s="57"/>
      <c r="E128" s="58"/>
      <c r="F128" s="81"/>
    </row>
    <row r="129" s="75" customFormat="true" ht="12.75" hidden="false" customHeight="false" outlineLevel="0" collapsed="false">
      <c r="A129" s="63" t="n">
        <f aca="false">A125+1</f>
        <v>308</v>
      </c>
      <c r="B129" s="56" t="s">
        <v>96</v>
      </c>
      <c r="C129" s="50"/>
      <c r="D129" s="57"/>
      <c r="E129" s="58"/>
      <c r="F129" s="81"/>
    </row>
    <row r="130" s="75" customFormat="true" ht="51" hidden="false" customHeight="false" outlineLevel="0" collapsed="false">
      <c r="A130" s="78"/>
      <c r="B130" s="67" t="s">
        <v>97</v>
      </c>
      <c r="C130" s="32"/>
      <c r="D130" s="32"/>
      <c r="E130" s="58"/>
      <c r="F130" s="80"/>
    </row>
    <row r="131" s="75" customFormat="true" ht="12.75" hidden="false" customHeight="false" outlineLevel="0" collapsed="false">
      <c r="A131" s="82"/>
      <c r="B131" s="67" t="s">
        <v>93</v>
      </c>
      <c r="C131" s="50"/>
      <c r="D131" s="57"/>
      <c r="E131" s="58"/>
      <c r="F131" s="59"/>
    </row>
    <row r="132" s="75" customFormat="true" ht="12.75" hidden="false" customHeight="false" outlineLevel="0" collapsed="false">
      <c r="A132" s="69" t="n">
        <f aca="false">A129*100+1</f>
        <v>30801</v>
      </c>
      <c r="B132" s="67" t="s">
        <v>98</v>
      </c>
      <c r="C132" s="50" t="s">
        <v>82</v>
      </c>
      <c r="D132" s="57" t="n">
        <v>513.4</v>
      </c>
      <c r="E132" s="58"/>
      <c r="F132" s="59" t="n">
        <f aca="false">+D132*E132</f>
        <v>0</v>
      </c>
    </row>
    <row r="133" s="75" customFormat="true" ht="12.75" hidden="false" customHeight="false" outlineLevel="0" collapsed="false">
      <c r="A133" s="69" t="n">
        <f aca="false">A132+1</f>
        <v>30802</v>
      </c>
      <c r="B133" s="67" t="s">
        <v>99</v>
      </c>
      <c r="C133" s="50" t="s">
        <v>82</v>
      </c>
      <c r="D133" s="57" t="n">
        <v>2053.6</v>
      </c>
      <c r="E133" s="58"/>
      <c r="F133" s="59" t="n">
        <f aca="false">+D133*E133</f>
        <v>0</v>
      </c>
    </row>
    <row r="134" s="75" customFormat="true" ht="12.75" hidden="false" customHeight="false" outlineLevel="0" collapsed="false">
      <c r="A134" s="78"/>
      <c r="B134" s="67"/>
      <c r="C134" s="50"/>
      <c r="D134" s="57"/>
      <c r="E134" s="58"/>
      <c r="F134" s="81"/>
    </row>
    <row r="135" s="75" customFormat="true" ht="12.75" hidden="false" customHeight="false" outlineLevel="0" collapsed="false">
      <c r="A135" s="63" t="n">
        <f aca="false">A129+1</f>
        <v>309</v>
      </c>
      <c r="B135" s="56" t="s">
        <v>100</v>
      </c>
      <c r="C135" s="50"/>
      <c r="D135" s="57"/>
      <c r="E135" s="58"/>
      <c r="F135" s="81"/>
    </row>
    <row r="136" s="75" customFormat="true" ht="63.75" hidden="false" customHeight="false" outlineLevel="0" collapsed="false">
      <c r="A136" s="78"/>
      <c r="B136" s="67" t="s">
        <v>101</v>
      </c>
      <c r="C136" s="32"/>
      <c r="D136" s="32"/>
      <c r="E136" s="58"/>
      <c r="F136" s="80"/>
    </row>
    <row r="137" s="75" customFormat="true" ht="12.75" hidden="false" customHeight="false" outlineLevel="0" collapsed="false">
      <c r="A137" s="82"/>
      <c r="B137" s="67" t="s">
        <v>93</v>
      </c>
      <c r="C137" s="50"/>
      <c r="D137" s="57"/>
      <c r="E137" s="58"/>
      <c r="F137" s="59"/>
    </row>
    <row r="138" s="75" customFormat="true" ht="12.75" hidden="false" customHeight="false" outlineLevel="0" collapsed="false">
      <c r="A138" s="69" t="n">
        <f aca="false">A135*100+1</f>
        <v>30901</v>
      </c>
      <c r="B138" s="67" t="s">
        <v>98</v>
      </c>
      <c r="C138" s="50" t="s">
        <v>82</v>
      </c>
      <c r="D138" s="57" t="n">
        <v>189.72</v>
      </c>
      <c r="E138" s="58"/>
      <c r="F138" s="59" t="n">
        <f aca="false">+D138*E138</f>
        <v>0</v>
      </c>
    </row>
    <row r="139" s="75" customFormat="true" ht="12.75" hidden="false" customHeight="false" outlineLevel="0" collapsed="false">
      <c r="A139" s="69" t="n">
        <f aca="false">A138+1</f>
        <v>30902</v>
      </c>
      <c r="B139" s="67" t="s">
        <v>99</v>
      </c>
      <c r="C139" s="50" t="s">
        <v>82</v>
      </c>
      <c r="D139" s="57" t="n">
        <v>758.88</v>
      </c>
      <c r="E139" s="58"/>
      <c r="F139" s="59" t="n">
        <f aca="false">+D139*E139</f>
        <v>0</v>
      </c>
    </row>
    <row r="140" s="75" customFormat="true" ht="12.75" hidden="false" customHeight="false" outlineLevel="0" collapsed="false">
      <c r="A140" s="78"/>
      <c r="B140" s="38"/>
      <c r="C140" s="72"/>
      <c r="D140" s="79"/>
      <c r="E140" s="58"/>
      <c r="F140" s="77"/>
    </row>
    <row r="141" customFormat="false" ht="12.75" hidden="false" customHeight="false" outlineLevel="0" collapsed="false">
      <c r="A141" s="51" t="n">
        <f aca="false">A93</f>
        <v>300</v>
      </c>
      <c r="B141" s="18" t="s">
        <v>102</v>
      </c>
      <c r="C141" s="27"/>
      <c r="D141" s="28"/>
      <c r="E141" s="58"/>
      <c r="F141" s="83" t="n">
        <f aca="false">+SUM(F93:F140)</f>
        <v>0</v>
      </c>
    </row>
    <row r="142" customFormat="false" ht="12.75" hidden="false" customHeight="false" outlineLevel="0" collapsed="false">
      <c r="A142" s="16"/>
      <c r="B142" s="66"/>
      <c r="C142" s="27"/>
      <c r="D142" s="28"/>
      <c r="E142" s="58"/>
      <c r="F142" s="30"/>
    </row>
    <row r="143" customFormat="false" ht="12.75" hidden="false" customHeight="false" outlineLevel="0" collapsed="false">
      <c r="A143" s="84" t="n">
        <f aca="false">A93+100</f>
        <v>400</v>
      </c>
      <c r="B143" s="85" t="s">
        <v>103</v>
      </c>
      <c r="C143" s="27"/>
      <c r="D143" s="28"/>
      <c r="E143" s="58"/>
      <c r="F143" s="30"/>
    </row>
    <row r="144" s="55" customFormat="true" ht="12.75" hidden="false" customHeight="false" outlineLevel="0" collapsed="false">
      <c r="A144" s="62"/>
      <c r="B144" s="56"/>
      <c r="C144" s="50"/>
      <c r="D144" s="52"/>
      <c r="E144" s="58"/>
      <c r="F144" s="54"/>
    </row>
    <row r="145" s="60" customFormat="true" ht="114.75" hidden="false" customHeight="false" outlineLevel="0" collapsed="false">
      <c r="A145" s="62"/>
      <c r="B145" s="86" t="s">
        <v>104</v>
      </c>
      <c r="C145" s="50"/>
      <c r="D145" s="52"/>
      <c r="E145" s="58"/>
      <c r="F145" s="54"/>
    </row>
    <row r="146" s="60" customFormat="true" ht="153" hidden="false" customHeight="false" outlineLevel="0" collapsed="false">
      <c r="A146" s="62"/>
      <c r="B146" s="67" t="s">
        <v>105</v>
      </c>
      <c r="C146" s="50"/>
      <c r="D146" s="52"/>
      <c r="E146" s="58"/>
      <c r="F146" s="54"/>
    </row>
    <row r="147" s="60" customFormat="true" ht="165.75" hidden="false" customHeight="false" outlineLevel="0" collapsed="false">
      <c r="A147" s="62"/>
      <c r="B147" s="67" t="s">
        <v>106</v>
      </c>
      <c r="C147" s="50"/>
      <c r="D147" s="52"/>
      <c r="E147" s="58"/>
      <c r="F147" s="54"/>
    </row>
    <row r="148" s="60" customFormat="true" ht="191.25" hidden="false" customHeight="false" outlineLevel="0" collapsed="false">
      <c r="A148" s="62"/>
      <c r="B148" s="67" t="s">
        <v>107</v>
      </c>
      <c r="C148" s="50"/>
      <c r="D148" s="52"/>
      <c r="E148" s="58"/>
      <c r="F148" s="54"/>
    </row>
    <row r="149" s="60" customFormat="true" ht="140.25" hidden="false" customHeight="false" outlineLevel="0" collapsed="false">
      <c r="A149" s="62"/>
      <c r="B149" s="67" t="s">
        <v>108</v>
      </c>
      <c r="C149" s="50"/>
      <c r="D149" s="52"/>
      <c r="E149" s="58"/>
      <c r="F149" s="54"/>
    </row>
    <row r="150" s="60" customFormat="true" ht="63.75" hidden="false" customHeight="false" outlineLevel="0" collapsed="false">
      <c r="A150" s="62"/>
      <c r="B150" s="67" t="s">
        <v>109</v>
      </c>
      <c r="C150" s="50"/>
      <c r="D150" s="52"/>
      <c r="E150" s="58"/>
      <c r="F150" s="54"/>
    </row>
    <row r="151" s="60" customFormat="true" ht="63.75" hidden="false" customHeight="false" outlineLevel="0" collapsed="false">
      <c r="A151" s="62"/>
      <c r="B151" s="67" t="s">
        <v>110</v>
      </c>
      <c r="C151" s="50"/>
      <c r="D151" s="52"/>
      <c r="E151" s="58"/>
      <c r="F151" s="54"/>
    </row>
    <row r="152" s="60" customFormat="true" ht="191.25" hidden="false" customHeight="false" outlineLevel="0" collapsed="false">
      <c r="A152" s="62"/>
      <c r="B152" s="66" t="s">
        <v>111</v>
      </c>
      <c r="C152" s="50"/>
      <c r="D152" s="52"/>
      <c r="E152" s="58"/>
      <c r="F152" s="54"/>
    </row>
    <row r="153" s="60" customFormat="true" ht="102" hidden="false" customHeight="false" outlineLevel="0" collapsed="false">
      <c r="A153" s="62"/>
      <c r="B153" s="66" t="s">
        <v>112</v>
      </c>
      <c r="C153" s="50"/>
      <c r="D153" s="52"/>
      <c r="E153" s="58"/>
      <c r="F153" s="54"/>
    </row>
    <row r="154" s="60" customFormat="true" ht="12.75" hidden="false" customHeight="false" outlineLevel="0" collapsed="false">
      <c r="A154" s="62"/>
      <c r="B154" s="87"/>
      <c r="C154" s="50"/>
      <c r="D154" s="52"/>
      <c r="E154" s="58"/>
      <c r="F154" s="54"/>
    </row>
    <row r="155" s="60" customFormat="true" ht="12.75" hidden="false" customHeight="false" outlineLevel="0" collapsed="false">
      <c r="A155" s="62"/>
      <c r="B155" s="88" t="s">
        <v>113</v>
      </c>
      <c r="C155" s="50"/>
      <c r="D155" s="52"/>
      <c r="E155" s="58"/>
      <c r="F155" s="54"/>
    </row>
    <row r="156" s="60" customFormat="true" ht="12.75" hidden="false" customHeight="false" outlineLevel="0" collapsed="false">
      <c r="A156" s="62"/>
      <c r="B156" s="89"/>
      <c r="C156" s="50"/>
      <c r="D156" s="52"/>
      <c r="E156" s="58"/>
      <c r="F156" s="54"/>
    </row>
    <row r="157" s="60" customFormat="true" ht="12.75" hidden="false" customHeight="false" outlineLevel="0" collapsed="false">
      <c r="A157" s="63" t="n">
        <f aca="false">A143+1</f>
        <v>401</v>
      </c>
      <c r="B157" s="56" t="s">
        <v>114</v>
      </c>
      <c r="C157" s="50"/>
      <c r="D157" s="90"/>
      <c r="E157" s="58"/>
      <c r="F157" s="54"/>
    </row>
    <row r="158" s="60" customFormat="true" ht="38.25" hidden="false" customHeight="false" outlineLevel="0" collapsed="false">
      <c r="A158" s="63"/>
      <c r="B158" s="91" t="s">
        <v>115</v>
      </c>
      <c r="C158" s="50"/>
      <c r="D158" s="57"/>
      <c r="E158" s="58"/>
      <c r="F158" s="59"/>
    </row>
    <row r="159" s="60" customFormat="true" ht="12.75" hidden="false" customHeight="false" outlineLevel="0" collapsed="false">
      <c r="A159" s="63"/>
      <c r="B159" s="91" t="s">
        <v>60</v>
      </c>
      <c r="C159" s="50" t="s">
        <v>33</v>
      </c>
      <c r="D159" s="57" t="n">
        <v>54</v>
      </c>
      <c r="E159" s="58"/>
      <c r="F159" s="59" t="n">
        <f aca="false">+D159*E159</f>
        <v>0</v>
      </c>
    </row>
    <row r="160" s="60" customFormat="true" ht="12.75" hidden="false" customHeight="false" outlineLevel="0" collapsed="false">
      <c r="A160" s="62"/>
      <c r="B160" s="89"/>
      <c r="C160" s="50"/>
      <c r="D160" s="52"/>
      <c r="E160" s="58"/>
      <c r="F160" s="54"/>
    </row>
    <row r="161" s="60" customFormat="true" ht="12.75" hidden="false" customHeight="false" outlineLevel="0" collapsed="false">
      <c r="A161" s="63" t="n">
        <f aca="false">A157+1</f>
        <v>402</v>
      </c>
      <c r="B161" s="56" t="s">
        <v>116</v>
      </c>
      <c r="C161" s="50"/>
      <c r="D161" s="90"/>
      <c r="E161" s="58"/>
      <c r="F161" s="54"/>
    </row>
    <row r="162" s="60" customFormat="true" ht="51" hidden="false" customHeight="false" outlineLevel="0" collapsed="false">
      <c r="A162" s="63"/>
      <c r="B162" s="91" t="s">
        <v>117</v>
      </c>
      <c r="C162" s="50"/>
      <c r="D162" s="57"/>
      <c r="E162" s="58"/>
      <c r="F162" s="59"/>
    </row>
    <row r="163" s="60" customFormat="true" ht="12.75" hidden="false" customHeight="false" outlineLevel="0" collapsed="false">
      <c r="A163" s="63"/>
      <c r="B163" s="91" t="s">
        <v>118</v>
      </c>
      <c r="C163" s="50" t="s">
        <v>119</v>
      </c>
      <c r="D163" s="57" t="n">
        <v>43.2</v>
      </c>
      <c r="E163" s="58"/>
      <c r="F163" s="59" t="n">
        <f aca="false">+D163*E163</f>
        <v>0</v>
      </c>
    </row>
    <row r="164" s="60" customFormat="true" ht="12.75" hidden="false" customHeight="false" outlineLevel="0" collapsed="false">
      <c r="A164" s="62"/>
      <c r="B164" s="89"/>
      <c r="C164" s="50"/>
      <c r="D164" s="52"/>
      <c r="E164" s="58"/>
      <c r="F164" s="54"/>
    </row>
    <row r="165" s="60" customFormat="true" ht="12.75" hidden="false" customHeight="false" outlineLevel="0" collapsed="false">
      <c r="A165" s="63" t="n">
        <f aca="false">A161+1</f>
        <v>403</v>
      </c>
      <c r="B165" s="56" t="s">
        <v>120</v>
      </c>
      <c r="C165" s="50"/>
      <c r="D165" s="90"/>
      <c r="E165" s="58"/>
      <c r="F165" s="54"/>
    </row>
    <row r="166" s="60" customFormat="true" ht="38.25" hidden="false" customHeight="false" outlineLevel="0" collapsed="false">
      <c r="A166" s="63"/>
      <c r="B166" s="91" t="s">
        <v>121</v>
      </c>
      <c r="C166" s="50"/>
      <c r="D166" s="57"/>
      <c r="E166" s="58"/>
      <c r="F166" s="59"/>
    </row>
    <row r="167" s="60" customFormat="true" ht="12.75" hidden="false" customHeight="false" outlineLevel="0" collapsed="false">
      <c r="A167" s="63"/>
      <c r="B167" s="91" t="s">
        <v>122</v>
      </c>
      <c r="C167" s="50" t="s">
        <v>123</v>
      </c>
      <c r="D167" s="92" t="n">
        <v>36</v>
      </c>
      <c r="E167" s="58"/>
      <c r="F167" s="59" t="n">
        <f aca="false">+D167*E167</f>
        <v>0</v>
      </c>
    </row>
    <row r="168" s="60" customFormat="true" ht="12.75" hidden="false" customHeight="false" outlineLevel="0" collapsed="false">
      <c r="A168" s="62"/>
      <c r="B168" s="89"/>
      <c r="C168" s="50"/>
      <c r="D168" s="52"/>
      <c r="E168" s="58"/>
      <c r="F168" s="54"/>
    </row>
    <row r="169" s="60" customFormat="true" ht="12.75" hidden="false" customHeight="false" outlineLevel="0" collapsed="false">
      <c r="A169" s="63" t="n">
        <f aca="false">A165+1</f>
        <v>404</v>
      </c>
      <c r="B169" s="56" t="s">
        <v>124</v>
      </c>
      <c r="C169" s="50"/>
      <c r="D169" s="90"/>
      <c r="E169" s="58"/>
      <c r="F169" s="54"/>
    </row>
    <row r="170" s="60" customFormat="true" ht="38.25" hidden="false" customHeight="false" outlineLevel="0" collapsed="false">
      <c r="A170" s="63"/>
      <c r="B170" s="91" t="s">
        <v>125</v>
      </c>
      <c r="C170" s="50"/>
      <c r="D170" s="57"/>
      <c r="E170" s="58"/>
      <c r="F170" s="59"/>
    </row>
    <row r="171" s="60" customFormat="true" ht="12.75" hidden="false" customHeight="false" outlineLevel="0" collapsed="false">
      <c r="A171" s="63"/>
      <c r="B171" s="91" t="s">
        <v>60</v>
      </c>
      <c r="C171" s="50" t="s">
        <v>33</v>
      </c>
      <c r="D171" s="57" t="n">
        <v>241.2</v>
      </c>
      <c r="E171" s="58"/>
      <c r="F171" s="59" t="n">
        <f aca="false">+D171*E171</f>
        <v>0</v>
      </c>
    </row>
    <row r="172" s="60" customFormat="true" ht="12.75" hidden="false" customHeight="false" outlineLevel="0" collapsed="false">
      <c r="A172" s="62"/>
      <c r="B172" s="89"/>
      <c r="C172" s="50"/>
      <c r="D172" s="52"/>
      <c r="E172" s="58"/>
      <c r="F172" s="54"/>
    </row>
    <row r="173" s="60" customFormat="true" ht="12.75" hidden="false" customHeight="false" outlineLevel="0" collapsed="false">
      <c r="A173" s="63" t="n">
        <f aca="false">A169+1</f>
        <v>405</v>
      </c>
      <c r="B173" s="56" t="s">
        <v>126</v>
      </c>
      <c r="C173" s="50"/>
      <c r="D173" s="90"/>
      <c r="E173" s="58"/>
      <c r="F173" s="54"/>
    </row>
    <row r="174" s="60" customFormat="true" ht="25.5" hidden="false" customHeight="false" outlineLevel="0" collapsed="false">
      <c r="A174" s="63"/>
      <c r="B174" s="91" t="s">
        <v>127</v>
      </c>
      <c r="C174" s="50"/>
      <c r="D174" s="57"/>
      <c r="E174" s="58"/>
      <c r="F174" s="59"/>
    </row>
    <row r="175" s="60" customFormat="true" ht="12.75" hidden="false" customHeight="false" outlineLevel="0" collapsed="false">
      <c r="A175" s="63"/>
      <c r="B175" s="91" t="s">
        <v>122</v>
      </c>
      <c r="C175" s="50" t="s">
        <v>123</v>
      </c>
      <c r="D175" s="92" t="n">
        <v>36</v>
      </c>
      <c r="E175" s="58"/>
      <c r="F175" s="59" t="n">
        <f aca="false">+D175*E175</f>
        <v>0</v>
      </c>
    </row>
    <row r="176" s="60" customFormat="true" ht="12.75" hidden="false" customHeight="false" outlineLevel="0" collapsed="false">
      <c r="A176" s="62"/>
      <c r="B176" s="89"/>
      <c r="C176" s="50"/>
      <c r="D176" s="52"/>
      <c r="E176" s="58"/>
      <c r="F176" s="54"/>
    </row>
    <row r="177" s="60" customFormat="true" ht="12.75" hidden="false" customHeight="false" outlineLevel="0" collapsed="false">
      <c r="A177" s="63" t="n">
        <f aca="false">A173+1</f>
        <v>406</v>
      </c>
      <c r="B177" s="56" t="s">
        <v>128</v>
      </c>
      <c r="C177" s="50"/>
      <c r="D177" s="90"/>
      <c r="E177" s="58"/>
      <c r="F177" s="54"/>
    </row>
    <row r="178" s="60" customFormat="true" ht="25.5" hidden="false" customHeight="false" outlineLevel="0" collapsed="false">
      <c r="A178" s="63"/>
      <c r="B178" s="91" t="s">
        <v>129</v>
      </c>
      <c r="C178" s="50"/>
      <c r="D178" s="57"/>
      <c r="E178" s="58"/>
      <c r="F178" s="59"/>
    </row>
    <row r="179" s="60" customFormat="true" ht="12.75" hidden="false" customHeight="false" outlineLevel="0" collapsed="false">
      <c r="A179" s="63"/>
      <c r="B179" s="91" t="s">
        <v>118</v>
      </c>
      <c r="C179" s="50" t="s">
        <v>119</v>
      </c>
      <c r="D179" s="57" t="n">
        <v>9.08</v>
      </c>
      <c r="E179" s="58"/>
      <c r="F179" s="59" t="n">
        <f aca="false">+D179*E179</f>
        <v>0</v>
      </c>
    </row>
    <row r="180" s="60" customFormat="true" ht="12.75" hidden="false" customHeight="false" outlineLevel="0" collapsed="false">
      <c r="A180" s="62"/>
      <c r="B180" s="89"/>
      <c r="C180" s="50"/>
      <c r="D180" s="52"/>
      <c r="E180" s="58"/>
      <c r="F180" s="54"/>
    </row>
    <row r="181" s="60" customFormat="true" ht="12.75" hidden="false" customHeight="false" outlineLevel="0" collapsed="false">
      <c r="A181" s="63" t="n">
        <f aca="false">A177+1</f>
        <v>407</v>
      </c>
      <c r="B181" s="56" t="s">
        <v>130</v>
      </c>
      <c r="C181" s="50"/>
      <c r="D181" s="90"/>
      <c r="E181" s="58"/>
      <c r="F181" s="54"/>
    </row>
    <row r="182" s="60" customFormat="true" ht="25.5" hidden="false" customHeight="false" outlineLevel="0" collapsed="false">
      <c r="A182" s="63"/>
      <c r="B182" s="91" t="s">
        <v>131</v>
      </c>
      <c r="C182" s="50"/>
      <c r="D182" s="57"/>
      <c r="E182" s="58"/>
      <c r="F182" s="59"/>
    </row>
    <row r="183" s="60" customFormat="true" ht="12.75" hidden="false" customHeight="false" outlineLevel="0" collapsed="false">
      <c r="A183" s="63"/>
      <c r="B183" s="91" t="s">
        <v>122</v>
      </c>
      <c r="C183" s="50" t="s">
        <v>123</v>
      </c>
      <c r="D183" s="92" t="n">
        <v>36</v>
      </c>
      <c r="E183" s="58"/>
      <c r="F183" s="59" t="n">
        <f aca="false">+D183*E183</f>
        <v>0</v>
      </c>
    </row>
    <row r="184" s="60" customFormat="true" ht="12.75" hidden="false" customHeight="false" outlineLevel="0" collapsed="false">
      <c r="A184" s="63"/>
      <c r="B184" s="91"/>
      <c r="C184" s="50"/>
      <c r="D184" s="57"/>
      <c r="E184" s="58"/>
      <c r="F184" s="59"/>
    </row>
    <row r="185" s="60" customFormat="true" ht="12.75" hidden="false" customHeight="false" outlineLevel="0" collapsed="false">
      <c r="A185" s="63" t="n">
        <f aca="false">A181+1</f>
        <v>408</v>
      </c>
      <c r="B185" s="56" t="s">
        <v>132</v>
      </c>
      <c r="C185" s="50"/>
      <c r="D185" s="90"/>
      <c r="E185" s="58"/>
      <c r="F185" s="54"/>
    </row>
    <row r="186" s="60" customFormat="true" ht="38.25" hidden="false" customHeight="false" outlineLevel="0" collapsed="false">
      <c r="A186" s="63"/>
      <c r="B186" s="91" t="s">
        <v>133</v>
      </c>
      <c r="C186" s="50"/>
      <c r="D186" s="57"/>
      <c r="E186" s="58"/>
      <c r="F186" s="59"/>
    </row>
    <row r="187" s="60" customFormat="true" ht="12.75" hidden="false" customHeight="false" outlineLevel="0" collapsed="false">
      <c r="A187" s="63"/>
      <c r="B187" s="91" t="s">
        <v>122</v>
      </c>
      <c r="C187" s="50" t="s">
        <v>123</v>
      </c>
      <c r="D187" s="57" t="n">
        <v>36</v>
      </c>
      <c r="E187" s="58"/>
      <c r="F187" s="59" t="n">
        <f aca="false">+D187*E187</f>
        <v>0</v>
      </c>
    </row>
    <row r="188" s="60" customFormat="true" ht="12.75" hidden="false" customHeight="false" outlineLevel="0" collapsed="false">
      <c r="A188" s="63"/>
      <c r="B188" s="91"/>
      <c r="C188" s="50"/>
      <c r="D188" s="57"/>
      <c r="E188" s="58"/>
      <c r="F188" s="59"/>
    </row>
    <row r="189" s="60" customFormat="true" ht="12.75" hidden="false" customHeight="false" outlineLevel="0" collapsed="false">
      <c r="A189" s="63" t="n">
        <f aca="false">A185+1</f>
        <v>409</v>
      </c>
      <c r="B189" s="56" t="s">
        <v>134</v>
      </c>
      <c r="C189" s="50"/>
      <c r="D189" s="90"/>
      <c r="E189" s="58"/>
      <c r="F189" s="54"/>
    </row>
    <row r="190" s="60" customFormat="true" ht="38.25" hidden="false" customHeight="false" outlineLevel="0" collapsed="false">
      <c r="A190" s="63"/>
      <c r="B190" s="91" t="s">
        <v>135</v>
      </c>
      <c r="C190" s="50"/>
      <c r="D190" s="57"/>
      <c r="E190" s="58"/>
      <c r="F190" s="59"/>
    </row>
    <row r="191" s="60" customFormat="true" ht="12.75" hidden="false" customHeight="false" outlineLevel="0" collapsed="false">
      <c r="A191" s="63"/>
      <c r="B191" s="91" t="s">
        <v>118</v>
      </c>
      <c r="C191" s="50" t="s">
        <v>119</v>
      </c>
      <c r="D191" s="57" t="n">
        <v>43.42</v>
      </c>
      <c r="E191" s="58"/>
      <c r="F191" s="59" t="n">
        <f aca="false">+D191*E191</f>
        <v>0</v>
      </c>
    </row>
    <row r="192" s="60" customFormat="true" ht="12.75" hidden="false" customHeight="false" outlineLevel="0" collapsed="false">
      <c r="A192" s="63"/>
      <c r="B192" s="91"/>
      <c r="C192" s="50"/>
      <c r="D192" s="57"/>
      <c r="E192" s="58"/>
      <c r="F192" s="59"/>
    </row>
    <row r="193" s="60" customFormat="true" ht="12.75" hidden="false" customHeight="false" outlineLevel="0" collapsed="false">
      <c r="A193" s="63" t="n">
        <f aca="false">A189+1</f>
        <v>410</v>
      </c>
      <c r="B193" s="56" t="s">
        <v>136</v>
      </c>
      <c r="C193" s="50"/>
      <c r="D193" s="90"/>
      <c r="E193" s="58"/>
      <c r="F193" s="54"/>
    </row>
    <row r="194" s="60" customFormat="true" ht="51" hidden="false" customHeight="false" outlineLevel="0" collapsed="false">
      <c r="A194" s="63"/>
      <c r="B194" s="91" t="s">
        <v>137</v>
      </c>
      <c r="C194" s="50"/>
      <c r="D194" s="57"/>
      <c r="E194" s="58"/>
      <c r="F194" s="59"/>
    </row>
    <row r="195" s="60" customFormat="true" ht="12.75" hidden="false" customHeight="false" outlineLevel="0" collapsed="false">
      <c r="A195" s="63"/>
      <c r="B195" s="91" t="s">
        <v>138</v>
      </c>
      <c r="C195" s="50" t="s">
        <v>139</v>
      </c>
      <c r="D195" s="57" t="n">
        <v>2605.2</v>
      </c>
      <c r="E195" s="58"/>
      <c r="F195" s="59" t="n">
        <f aca="false">+D195*E195</f>
        <v>0</v>
      </c>
    </row>
    <row r="196" s="60" customFormat="true" ht="12.75" hidden="false" customHeight="false" outlineLevel="0" collapsed="false">
      <c r="A196" s="63"/>
      <c r="B196" s="91"/>
      <c r="C196" s="50"/>
      <c r="D196" s="57"/>
      <c r="E196" s="58"/>
      <c r="F196" s="59"/>
    </row>
    <row r="197" s="60" customFormat="true" ht="12.75" hidden="false" customHeight="false" outlineLevel="0" collapsed="false">
      <c r="A197" s="63" t="n">
        <f aca="false">A193+1</f>
        <v>411</v>
      </c>
      <c r="B197" s="56" t="s">
        <v>140</v>
      </c>
      <c r="C197" s="93"/>
      <c r="D197" s="94"/>
      <c r="E197" s="58"/>
      <c r="F197" s="95"/>
    </row>
    <row r="198" s="60" customFormat="true" ht="25.5" hidden="false" customHeight="false" outlineLevel="0" collapsed="false">
      <c r="A198" s="63"/>
      <c r="B198" s="96" t="s">
        <v>141</v>
      </c>
      <c r="C198" s="93"/>
      <c r="D198" s="97"/>
      <c r="E198" s="58"/>
      <c r="F198" s="98"/>
    </row>
    <row r="199" s="60" customFormat="true" ht="12.75" hidden="false" customHeight="false" outlineLevel="0" collapsed="false">
      <c r="A199" s="63"/>
      <c r="B199" s="91" t="s">
        <v>44</v>
      </c>
      <c r="C199" s="93" t="s">
        <v>46</v>
      </c>
      <c r="D199" s="97" t="n">
        <f aca="false">8*12.6</f>
        <v>100.8</v>
      </c>
      <c r="E199" s="58"/>
      <c r="F199" s="98" t="n">
        <f aca="false">+D199*E199</f>
        <v>0</v>
      </c>
    </row>
    <row r="200" s="60" customFormat="true" ht="12.75" hidden="false" customHeight="false" outlineLevel="0" collapsed="false">
      <c r="A200" s="63"/>
      <c r="B200" s="91"/>
      <c r="C200" s="93"/>
      <c r="D200" s="97"/>
      <c r="E200" s="58"/>
      <c r="F200" s="98"/>
    </row>
    <row r="201" s="42" customFormat="true" ht="12.75" hidden="false" customHeight="false" outlineLevel="0" collapsed="false">
      <c r="A201" s="16"/>
      <c r="B201" s="88" t="s">
        <v>142</v>
      </c>
      <c r="C201" s="27"/>
      <c r="D201" s="28"/>
      <c r="E201" s="58"/>
      <c r="F201" s="30"/>
    </row>
    <row r="202" s="42" customFormat="true" ht="12.75" hidden="false" customHeight="false" outlineLevel="0" collapsed="false">
      <c r="A202" s="16"/>
      <c r="B202" s="88"/>
      <c r="C202" s="27"/>
      <c r="D202" s="28"/>
      <c r="E202" s="58"/>
      <c r="F202" s="30"/>
    </row>
    <row r="203" s="42" customFormat="true" ht="25.5" hidden="false" customHeight="false" outlineLevel="0" collapsed="false">
      <c r="A203" s="63" t="n">
        <f aca="false">A197+1</f>
        <v>412</v>
      </c>
      <c r="B203" s="56" t="s">
        <v>143</v>
      </c>
      <c r="C203" s="50"/>
      <c r="D203" s="90"/>
      <c r="E203" s="58"/>
      <c r="F203" s="54"/>
    </row>
    <row r="204" s="42" customFormat="true" ht="63.75" hidden="false" customHeight="false" outlineLevel="0" collapsed="false">
      <c r="A204" s="63"/>
      <c r="B204" s="56" t="s">
        <v>144</v>
      </c>
      <c r="C204" s="50"/>
      <c r="D204" s="57"/>
      <c r="E204" s="58"/>
      <c r="F204" s="59"/>
    </row>
    <row r="205" s="42" customFormat="true" ht="12.75" hidden="false" customHeight="false" outlineLevel="0" collapsed="false">
      <c r="A205" s="63"/>
      <c r="B205" s="91" t="s">
        <v>145</v>
      </c>
      <c r="C205" s="50"/>
      <c r="D205" s="57"/>
      <c r="E205" s="58"/>
      <c r="F205" s="59"/>
    </row>
    <row r="206" s="42" customFormat="true" ht="12.75" hidden="false" customHeight="false" outlineLevel="0" collapsed="false">
      <c r="A206" s="69" t="n">
        <f aca="false">A203*100+1</f>
        <v>41201</v>
      </c>
      <c r="B206" s="56" t="s">
        <v>146</v>
      </c>
      <c r="C206" s="50" t="s">
        <v>46</v>
      </c>
      <c r="D206" s="57" t="n">
        <v>940</v>
      </c>
      <c r="E206" s="58"/>
      <c r="F206" s="59" t="n">
        <f aca="false">+D206*E206</f>
        <v>0</v>
      </c>
    </row>
    <row r="207" s="42" customFormat="true" ht="12.75" hidden="false" customHeight="false" outlineLevel="0" collapsed="false">
      <c r="A207" s="69" t="n">
        <f aca="false">A206+1</f>
        <v>41202</v>
      </c>
      <c r="B207" s="56" t="s">
        <v>147</v>
      </c>
      <c r="C207" s="50" t="s">
        <v>46</v>
      </c>
      <c r="D207" s="57" t="n">
        <v>36.5</v>
      </c>
      <c r="E207" s="58"/>
      <c r="F207" s="59" t="n">
        <f aca="false">+D207*E207</f>
        <v>0</v>
      </c>
    </row>
    <row r="208" s="42" customFormat="true" ht="12.75" hidden="false" customHeight="false" outlineLevel="0" collapsed="false">
      <c r="A208" s="69"/>
      <c r="B208" s="56"/>
      <c r="C208" s="67"/>
      <c r="D208" s="67"/>
      <c r="E208" s="58"/>
      <c r="F208" s="68"/>
    </row>
    <row r="209" s="42" customFormat="true" ht="25.5" hidden="false" customHeight="false" outlineLevel="0" collapsed="false">
      <c r="A209" s="63" t="n">
        <f aca="false">A203+1</f>
        <v>413</v>
      </c>
      <c r="B209" s="56" t="s">
        <v>148</v>
      </c>
      <c r="C209" s="50"/>
      <c r="D209" s="90"/>
      <c r="E209" s="58"/>
      <c r="F209" s="59"/>
    </row>
    <row r="210" s="42" customFormat="true" ht="63.75" hidden="false" customHeight="false" outlineLevel="0" collapsed="false">
      <c r="A210" s="63"/>
      <c r="B210" s="56" t="s">
        <v>149</v>
      </c>
      <c r="C210" s="50"/>
      <c r="D210" s="57"/>
      <c r="E210" s="58"/>
      <c r="F210" s="59"/>
    </row>
    <row r="211" s="42" customFormat="true" ht="12.75" hidden="false" customHeight="false" outlineLevel="0" collapsed="false">
      <c r="A211" s="63"/>
      <c r="B211" s="91" t="s">
        <v>145</v>
      </c>
      <c r="C211" s="99"/>
      <c r="D211" s="57"/>
      <c r="E211" s="58"/>
      <c r="F211" s="59"/>
    </row>
    <row r="212" s="42" customFormat="true" ht="12.75" hidden="false" customHeight="false" outlineLevel="0" collapsed="false">
      <c r="A212" s="69" t="n">
        <f aca="false">A209*100+1</f>
        <v>41301</v>
      </c>
      <c r="B212" s="56" t="s">
        <v>146</v>
      </c>
      <c r="C212" s="99" t="s">
        <v>46</v>
      </c>
      <c r="D212" s="57" t="n">
        <v>925</v>
      </c>
      <c r="E212" s="58"/>
      <c r="F212" s="59" t="n">
        <f aca="false">+D212*E212</f>
        <v>0</v>
      </c>
    </row>
    <row r="213" s="42" customFormat="true" ht="12.75" hidden="false" customHeight="false" outlineLevel="0" collapsed="false">
      <c r="A213" s="69" t="n">
        <f aca="false">A212+1</f>
        <v>41302</v>
      </c>
      <c r="B213" s="56" t="s">
        <v>147</v>
      </c>
      <c r="C213" s="99" t="s">
        <v>46</v>
      </c>
      <c r="D213" s="57" t="n">
        <v>25</v>
      </c>
      <c r="E213" s="58"/>
      <c r="F213" s="59" t="n">
        <f aca="false">+D213*E213</f>
        <v>0</v>
      </c>
    </row>
    <row r="214" s="60" customFormat="true" ht="12.75" hidden="false" customHeight="false" outlineLevel="0" collapsed="false">
      <c r="A214" s="63"/>
      <c r="B214" s="56"/>
      <c r="C214" s="67"/>
      <c r="D214" s="67"/>
      <c r="E214" s="58"/>
      <c r="F214" s="68"/>
    </row>
    <row r="215" s="60" customFormat="true" ht="12.75" hidden="false" customHeight="false" outlineLevel="0" collapsed="false">
      <c r="A215" s="63" t="n">
        <f aca="false">A209+1</f>
        <v>414</v>
      </c>
      <c r="B215" s="56" t="s">
        <v>150</v>
      </c>
      <c r="C215" s="50"/>
      <c r="D215" s="52"/>
      <c r="E215" s="58"/>
      <c r="F215" s="54"/>
    </row>
    <row r="216" s="60" customFormat="true" ht="63.75" hidden="false" customHeight="false" outlineLevel="0" collapsed="false">
      <c r="A216" s="63"/>
      <c r="B216" s="56" t="s">
        <v>151</v>
      </c>
      <c r="C216" s="50"/>
      <c r="D216" s="52"/>
      <c r="E216" s="58"/>
      <c r="F216" s="54"/>
    </row>
    <row r="217" s="60" customFormat="true" ht="12.75" hidden="false" customHeight="false" outlineLevel="0" collapsed="false">
      <c r="A217" s="63"/>
      <c r="B217" s="56" t="s">
        <v>152</v>
      </c>
      <c r="C217" s="50"/>
      <c r="D217" s="57"/>
      <c r="E217" s="58"/>
      <c r="F217" s="59"/>
    </row>
    <row r="218" s="60" customFormat="true" ht="12.75" hidden="false" customHeight="false" outlineLevel="0" collapsed="false">
      <c r="A218" s="69" t="n">
        <f aca="false">A215*100+1</f>
        <v>41401</v>
      </c>
      <c r="B218" s="56" t="s">
        <v>153</v>
      </c>
      <c r="C218" s="50" t="s">
        <v>82</v>
      </c>
      <c r="D218" s="57" t="n">
        <v>41</v>
      </c>
      <c r="E218" s="58"/>
      <c r="F218" s="59" t="n">
        <f aca="false">+D218*E218</f>
        <v>0</v>
      </c>
    </row>
    <row r="219" s="60" customFormat="true" ht="12.75" hidden="false" customHeight="false" outlineLevel="0" collapsed="false">
      <c r="A219" s="69"/>
      <c r="B219" s="56"/>
      <c r="C219" s="67"/>
      <c r="D219" s="67"/>
      <c r="E219" s="58"/>
      <c r="F219" s="68"/>
    </row>
    <row r="220" s="60" customFormat="true" ht="12.75" hidden="false" customHeight="false" outlineLevel="0" collapsed="false">
      <c r="A220" s="63" t="n">
        <f aca="false">A215+1</f>
        <v>415</v>
      </c>
      <c r="B220" s="56" t="s">
        <v>154</v>
      </c>
      <c r="C220" s="50"/>
      <c r="D220" s="90"/>
      <c r="E220" s="58"/>
      <c r="F220" s="59"/>
    </row>
    <row r="221" s="60" customFormat="true" ht="38.25" hidden="false" customHeight="false" outlineLevel="0" collapsed="false">
      <c r="A221" s="63"/>
      <c r="B221" s="56" t="s">
        <v>155</v>
      </c>
      <c r="C221" s="50"/>
      <c r="D221" s="57"/>
      <c r="E221" s="58"/>
      <c r="F221" s="59"/>
    </row>
    <row r="222" s="60" customFormat="true" ht="12.75" hidden="false" customHeight="false" outlineLevel="0" collapsed="false">
      <c r="A222" s="63"/>
      <c r="B222" s="56" t="s">
        <v>152</v>
      </c>
      <c r="C222" s="50"/>
      <c r="D222" s="57"/>
      <c r="E222" s="58"/>
      <c r="F222" s="59"/>
    </row>
    <row r="223" s="60" customFormat="true" ht="12.75" hidden="false" customHeight="false" outlineLevel="0" collapsed="false">
      <c r="A223" s="69" t="n">
        <f aca="false">A220*100+1</f>
        <v>41501</v>
      </c>
      <c r="B223" s="56" t="s">
        <v>153</v>
      </c>
      <c r="C223" s="50" t="s">
        <v>82</v>
      </c>
      <c r="D223" s="57" t="n">
        <v>5.8</v>
      </c>
      <c r="E223" s="58"/>
      <c r="F223" s="59" t="n">
        <f aca="false">+D223*E223</f>
        <v>0</v>
      </c>
    </row>
    <row r="224" s="60" customFormat="true" ht="12.75" hidden="false" customHeight="false" outlineLevel="0" collapsed="false">
      <c r="A224" s="69"/>
      <c r="B224" s="56"/>
      <c r="C224" s="67"/>
      <c r="D224" s="67"/>
      <c r="E224" s="58"/>
      <c r="F224" s="68"/>
    </row>
    <row r="225" s="60" customFormat="true" ht="12.75" hidden="false" customHeight="false" outlineLevel="0" collapsed="false">
      <c r="A225" s="63" t="n">
        <f aca="false">A220+1</f>
        <v>416</v>
      </c>
      <c r="B225" s="56" t="s">
        <v>156</v>
      </c>
      <c r="C225" s="50"/>
      <c r="D225" s="90"/>
      <c r="E225" s="58"/>
      <c r="F225" s="59"/>
    </row>
    <row r="226" s="60" customFormat="true" ht="38.25" hidden="false" customHeight="false" outlineLevel="0" collapsed="false">
      <c r="A226" s="63"/>
      <c r="B226" s="56" t="s">
        <v>157</v>
      </c>
      <c r="C226" s="50"/>
      <c r="D226" s="57"/>
      <c r="E226" s="58"/>
      <c r="F226" s="59"/>
    </row>
    <row r="227" s="60" customFormat="true" ht="12.75" hidden="false" customHeight="false" outlineLevel="0" collapsed="false">
      <c r="A227" s="63"/>
      <c r="B227" s="56" t="s">
        <v>158</v>
      </c>
      <c r="C227" s="50"/>
      <c r="D227" s="57"/>
      <c r="E227" s="58"/>
      <c r="F227" s="59"/>
    </row>
    <row r="228" s="60" customFormat="true" ht="12.75" hidden="false" customHeight="false" outlineLevel="0" collapsed="false">
      <c r="A228" s="69" t="n">
        <f aca="false">A225*100+1</f>
        <v>41601</v>
      </c>
      <c r="B228" s="56" t="s">
        <v>159</v>
      </c>
      <c r="C228" s="50" t="s">
        <v>82</v>
      </c>
      <c r="D228" s="57" t="n">
        <v>28</v>
      </c>
      <c r="E228" s="58"/>
      <c r="F228" s="59" t="n">
        <f aca="false">+D228*E228</f>
        <v>0</v>
      </c>
    </row>
    <row r="229" s="60" customFormat="true" ht="12.75" hidden="false" customHeight="false" outlineLevel="0" collapsed="false">
      <c r="A229" s="69" t="n">
        <f aca="false">A228+1</f>
        <v>41602</v>
      </c>
      <c r="B229" s="56" t="s">
        <v>160</v>
      </c>
      <c r="C229" s="50" t="s">
        <v>82</v>
      </c>
      <c r="D229" s="57" t="n">
        <v>292</v>
      </c>
      <c r="E229" s="58"/>
      <c r="F229" s="59" t="n">
        <f aca="false">+D229*E229</f>
        <v>0</v>
      </c>
    </row>
    <row r="230" s="60" customFormat="true" ht="12.75" hidden="false" customHeight="false" outlineLevel="0" collapsed="false">
      <c r="A230" s="69"/>
      <c r="B230" s="56"/>
      <c r="C230" s="50"/>
      <c r="D230" s="57"/>
      <c r="E230" s="58"/>
      <c r="F230" s="59"/>
    </row>
    <row r="231" s="42" customFormat="true" ht="12.75" hidden="false" customHeight="false" outlineLevel="0" collapsed="false">
      <c r="A231" s="100"/>
      <c r="B231" s="88" t="s">
        <v>161</v>
      </c>
      <c r="C231" s="27"/>
      <c r="D231" s="28"/>
      <c r="E231" s="58"/>
      <c r="F231" s="30"/>
    </row>
    <row r="232" s="42" customFormat="true" ht="12.75" hidden="false" customHeight="false" outlineLevel="0" collapsed="false">
      <c r="A232" s="100"/>
      <c r="B232" s="88"/>
      <c r="C232" s="27"/>
      <c r="D232" s="28"/>
      <c r="E232" s="58"/>
      <c r="F232" s="30"/>
    </row>
    <row r="233" s="60" customFormat="true" ht="12.75" hidden="false" customHeight="false" outlineLevel="0" collapsed="false">
      <c r="A233" s="63" t="n">
        <f aca="false">A225+1</f>
        <v>417</v>
      </c>
      <c r="B233" s="56" t="s">
        <v>162</v>
      </c>
      <c r="C233" s="50"/>
      <c r="D233" s="90"/>
      <c r="E233" s="58"/>
      <c r="F233" s="59"/>
    </row>
    <row r="234" s="60" customFormat="true" ht="63.75" hidden="false" customHeight="false" outlineLevel="0" collapsed="false">
      <c r="A234" s="63"/>
      <c r="B234" s="56" t="s">
        <v>163</v>
      </c>
      <c r="C234" s="50"/>
      <c r="D234" s="57"/>
      <c r="E234" s="58"/>
      <c r="F234" s="59"/>
    </row>
    <row r="235" s="60" customFormat="true" ht="12.75" hidden="false" customHeight="false" outlineLevel="0" collapsed="false">
      <c r="A235" s="63"/>
      <c r="B235" s="91" t="s">
        <v>145</v>
      </c>
      <c r="C235" s="99" t="s">
        <v>46</v>
      </c>
      <c r="D235" s="57" t="n">
        <v>125</v>
      </c>
      <c r="E235" s="58"/>
      <c r="F235" s="59" t="n">
        <f aca="false">+D235*E235</f>
        <v>0</v>
      </c>
    </row>
    <row r="236" s="60" customFormat="true" ht="12.75" hidden="false" customHeight="false" outlineLevel="0" collapsed="false">
      <c r="A236" s="69"/>
      <c r="B236" s="56"/>
      <c r="C236" s="67"/>
      <c r="D236" s="67"/>
      <c r="E236" s="58"/>
      <c r="F236" s="68"/>
    </row>
    <row r="237" s="60" customFormat="true" ht="38.25" hidden="false" customHeight="false" outlineLevel="0" collapsed="false">
      <c r="A237" s="63" t="n">
        <f aca="false">A233+1</f>
        <v>418</v>
      </c>
      <c r="B237" s="56" t="s">
        <v>164</v>
      </c>
      <c r="C237" s="50"/>
      <c r="D237" s="90"/>
      <c r="E237" s="58"/>
      <c r="F237" s="54"/>
    </row>
    <row r="238" s="60" customFormat="true" ht="63.75" hidden="false" customHeight="false" outlineLevel="0" collapsed="false">
      <c r="A238" s="63"/>
      <c r="B238" s="56" t="s">
        <v>165</v>
      </c>
      <c r="C238" s="50"/>
      <c r="D238" s="57"/>
      <c r="E238" s="58"/>
      <c r="F238" s="59"/>
    </row>
    <row r="239" s="60" customFormat="true" ht="12.75" hidden="false" customHeight="false" outlineLevel="0" collapsed="false">
      <c r="A239" s="63"/>
      <c r="B239" s="91" t="s">
        <v>145</v>
      </c>
      <c r="C239" s="50" t="s">
        <v>46</v>
      </c>
      <c r="D239" s="57" t="n">
        <v>12</v>
      </c>
      <c r="E239" s="58"/>
      <c r="F239" s="59" t="n">
        <f aca="false">+D239*E239</f>
        <v>0</v>
      </c>
    </row>
    <row r="240" s="60" customFormat="true" ht="12.75" hidden="false" customHeight="false" outlineLevel="0" collapsed="false">
      <c r="A240" s="69"/>
      <c r="B240" s="56"/>
      <c r="C240" s="67"/>
      <c r="D240" s="67"/>
      <c r="E240" s="58"/>
      <c r="F240" s="68"/>
    </row>
    <row r="241" s="60" customFormat="true" ht="38.25" hidden="false" customHeight="false" outlineLevel="0" collapsed="false">
      <c r="A241" s="63" t="n">
        <f aca="false">A237+1</f>
        <v>419</v>
      </c>
      <c r="B241" s="56" t="s">
        <v>166</v>
      </c>
      <c r="C241" s="50"/>
      <c r="D241" s="90"/>
      <c r="E241" s="58"/>
      <c r="F241" s="59"/>
    </row>
    <row r="242" s="60" customFormat="true" ht="51" hidden="false" customHeight="false" outlineLevel="0" collapsed="false">
      <c r="A242" s="63"/>
      <c r="B242" s="56" t="s">
        <v>167</v>
      </c>
      <c r="C242" s="50"/>
      <c r="D242" s="57"/>
      <c r="E242" s="58"/>
      <c r="F242" s="59"/>
    </row>
    <row r="243" s="60" customFormat="true" ht="12.75" hidden="false" customHeight="false" outlineLevel="0" collapsed="false">
      <c r="A243" s="63"/>
      <c r="B243" s="91" t="s">
        <v>145</v>
      </c>
      <c r="C243" s="99" t="s">
        <v>46</v>
      </c>
      <c r="D243" s="57" t="n">
        <v>12</v>
      </c>
      <c r="E243" s="58"/>
      <c r="F243" s="59" t="n">
        <f aca="false">+D243*E243</f>
        <v>0</v>
      </c>
    </row>
    <row r="244" s="60" customFormat="true" ht="12.75" hidden="false" customHeight="false" outlineLevel="0" collapsed="false">
      <c r="A244" s="69"/>
      <c r="B244" s="56"/>
      <c r="C244" s="67"/>
      <c r="D244" s="67"/>
      <c r="E244" s="58"/>
      <c r="F244" s="68"/>
    </row>
    <row r="245" s="60" customFormat="true" ht="38.25" hidden="false" customHeight="false" outlineLevel="0" collapsed="false">
      <c r="A245" s="63" t="n">
        <f aca="false">A241+1</f>
        <v>420</v>
      </c>
      <c r="B245" s="56" t="s">
        <v>168</v>
      </c>
      <c r="C245" s="50"/>
      <c r="D245" s="90"/>
      <c r="E245" s="58"/>
      <c r="F245" s="59"/>
    </row>
    <row r="246" s="60" customFormat="true" ht="63.75" hidden="false" customHeight="false" outlineLevel="0" collapsed="false">
      <c r="A246" s="63"/>
      <c r="B246" s="56" t="s">
        <v>169</v>
      </c>
      <c r="C246" s="50"/>
      <c r="D246" s="57"/>
      <c r="E246" s="58"/>
      <c r="F246" s="59"/>
    </row>
    <row r="247" s="60" customFormat="true" ht="12.75" hidden="false" customHeight="false" outlineLevel="0" collapsed="false">
      <c r="A247" s="63"/>
      <c r="B247" s="91" t="s">
        <v>145</v>
      </c>
      <c r="C247" s="99" t="s">
        <v>46</v>
      </c>
      <c r="D247" s="57" t="n">
        <v>10</v>
      </c>
      <c r="E247" s="58"/>
      <c r="F247" s="59" t="n">
        <f aca="false">+D247*E247</f>
        <v>0</v>
      </c>
    </row>
    <row r="248" s="60" customFormat="true" ht="12.75" hidden="false" customHeight="false" outlineLevel="0" collapsed="false">
      <c r="A248" s="63"/>
      <c r="B248" s="56"/>
      <c r="C248" s="67"/>
      <c r="D248" s="67"/>
      <c r="E248" s="58"/>
      <c r="F248" s="68"/>
    </row>
    <row r="249" s="42" customFormat="true" ht="12.75" hidden="false" customHeight="false" outlineLevel="0" collapsed="false">
      <c r="A249" s="16"/>
      <c r="B249" s="88" t="s">
        <v>170</v>
      </c>
      <c r="C249" s="27"/>
      <c r="D249" s="28"/>
      <c r="E249" s="58"/>
      <c r="F249" s="30"/>
    </row>
    <row r="250" s="42" customFormat="true" ht="12.75" hidden="false" customHeight="false" outlineLevel="0" collapsed="false">
      <c r="A250" s="16"/>
      <c r="B250" s="88"/>
      <c r="C250" s="27"/>
      <c r="D250" s="28"/>
      <c r="E250" s="58"/>
      <c r="F250" s="30"/>
    </row>
    <row r="251" s="42" customFormat="true" ht="12.75" hidden="false" customHeight="false" outlineLevel="0" collapsed="false">
      <c r="A251" s="63" t="n">
        <f aca="false">A245+1</f>
        <v>421</v>
      </c>
      <c r="B251" s="56" t="s">
        <v>171</v>
      </c>
      <c r="C251" s="50"/>
      <c r="D251" s="57"/>
      <c r="E251" s="58"/>
      <c r="F251" s="59"/>
    </row>
    <row r="252" s="42" customFormat="true" ht="76.5" hidden="false" customHeight="false" outlineLevel="0" collapsed="false">
      <c r="A252" s="63"/>
      <c r="B252" s="56" t="s">
        <v>172</v>
      </c>
      <c r="C252" s="50"/>
      <c r="D252" s="57"/>
      <c r="E252" s="58"/>
      <c r="F252" s="59"/>
    </row>
    <row r="253" s="42" customFormat="true" ht="12.75" hidden="false" customHeight="false" outlineLevel="0" collapsed="false">
      <c r="A253" s="63"/>
      <c r="B253" s="56" t="s">
        <v>173</v>
      </c>
      <c r="C253" s="50" t="s">
        <v>82</v>
      </c>
      <c r="D253" s="57" t="n">
        <f aca="false">111.18*1.1</f>
        <v>122.298</v>
      </c>
      <c r="E253" s="58"/>
      <c r="F253" s="59" t="n">
        <f aca="false">D253*E253</f>
        <v>0</v>
      </c>
    </row>
    <row r="254" s="42" customFormat="true" ht="12.75" hidden="false" customHeight="false" outlineLevel="0" collapsed="false">
      <c r="A254" s="69"/>
      <c r="B254" s="67"/>
      <c r="C254" s="50"/>
      <c r="D254" s="57"/>
      <c r="E254" s="58"/>
      <c r="F254" s="59"/>
    </row>
    <row r="255" s="42" customFormat="true" ht="12.75" hidden="false" customHeight="false" outlineLevel="0" collapsed="false">
      <c r="A255" s="63" t="n">
        <f aca="false">A251+1</f>
        <v>422</v>
      </c>
      <c r="B255" s="56" t="s">
        <v>174</v>
      </c>
      <c r="C255" s="50"/>
      <c r="D255" s="57"/>
      <c r="E255" s="58"/>
      <c r="F255" s="59"/>
    </row>
    <row r="256" s="42" customFormat="true" ht="51" hidden="false" customHeight="false" outlineLevel="0" collapsed="false">
      <c r="A256" s="69"/>
      <c r="B256" s="67" t="s">
        <v>175</v>
      </c>
      <c r="C256" s="101"/>
      <c r="D256" s="101"/>
      <c r="E256" s="58"/>
      <c r="F256" s="59"/>
    </row>
    <row r="257" s="42" customFormat="true" ht="12.75" hidden="false" customHeight="false" outlineLevel="0" collapsed="false">
      <c r="A257" s="69"/>
      <c r="B257" s="56" t="s">
        <v>173</v>
      </c>
      <c r="C257" s="50" t="s">
        <v>82</v>
      </c>
      <c r="D257" s="57" t="n">
        <f aca="false">373.62*1.1</f>
        <v>410.982</v>
      </c>
      <c r="E257" s="58"/>
      <c r="F257" s="59" t="n">
        <f aca="false">D257*E257</f>
        <v>0</v>
      </c>
    </row>
    <row r="258" s="42" customFormat="true" ht="12.75" hidden="false" customHeight="false" outlineLevel="0" collapsed="false">
      <c r="A258" s="69"/>
      <c r="B258" s="67"/>
      <c r="C258" s="50"/>
      <c r="D258" s="57"/>
      <c r="E258" s="58"/>
      <c r="F258" s="59"/>
    </row>
    <row r="259" s="42" customFormat="true" ht="12.75" hidden="false" customHeight="false" outlineLevel="0" collapsed="false">
      <c r="A259" s="63" t="n">
        <f aca="false">A255+1</f>
        <v>423</v>
      </c>
      <c r="B259" s="56" t="s">
        <v>176</v>
      </c>
      <c r="C259" s="50"/>
      <c r="D259" s="57"/>
      <c r="E259" s="58"/>
      <c r="F259" s="59"/>
    </row>
    <row r="260" s="42" customFormat="true" ht="51" hidden="false" customHeight="false" outlineLevel="0" collapsed="false">
      <c r="A260" s="69"/>
      <c r="B260" s="67" t="s">
        <v>177</v>
      </c>
      <c r="C260" s="50"/>
      <c r="D260" s="57"/>
      <c r="E260" s="58"/>
      <c r="F260" s="59"/>
    </row>
    <row r="261" s="42" customFormat="true" ht="12.75" hidden="false" customHeight="false" outlineLevel="0" collapsed="false">
      <c r="A261" s="69"/>
      <c r="B261" s="56" t="s">
        <v>173</v>
      </c>
      <c r="C261" s="50" t="s">
        <v>82</v>
      </c>
      <c r="D261" s="57" t="n">
        <f aca="false">6.35*1.1</f>
        <v>6.985</v>
      </c>
      <c r="E261" s="58"/>
      <c r="F261" s="59" t="n">
        <f aca="false">D261*E261</f>
        <v>0</v>
      </c>
    </row>
    <row r="262" s="42" customFormat="true" ht="12.75" hidden="false" customHeight="false" outlineLevel="0" collapsed="false">
      <c r="A262" s="69"/>
      <c r="B262" s="67"/>
      <c r="C262" s="50"/>
      <c r="D262" s="57"/>
      <c r="E262" s="58"/>
      <c r="F262" s="59"/>
    </row>
    <row r="263" s="42" customFormat="true" ht="12.75" hidden="false" customHeight="false" outlineLevel="0" collapsed="false">
      <c r="A263" s="63" t="n">
        <f aca="false">A259+1</f>
        <v>424</v>
      </c>
      <c r="B263" s="56" t="s">
        <v>178</v>
      </c>
      <c r="C263" s="50"/>
      <c r="D263" s="57"/>
      <c r="E263" s="58"/>
      <c r="F263" s="59"/>
    </row>
    <row r="264" s="42" customFormat="true" ht="51" hidden="false" customHeight="false" outlineLevel="0" collapsed="false">
      <c r="A264" s="69"/>
      <c r="B264" s="67" t="s">
        <v>179</v>
      </c>
      <c r="C264" s="101"/>
      <c r="D264" s="101"/>
      <c r="E264" s="58"/>
      <c r="F264" s="59"/>
    </row>
    <row r="265" s="42" customFormat="true" ht="12.75" hidden="false" customHeight="false" outlineLevel="0" collapsed="false">
      <c r="A265" s="69"/>
      <c r="B265" s="56" t="s">
        <v>173</v>
      </c>
      <c r="C265" s="50" t="s">
        <v>82</v>
      </c>
      <c r="D265" s="57" t="n">
        <f aca="false">2.09*1.1</f>
        <v>2.299</v>
      </c>
      <c r="E265" s="58"/>
      <c r="F265" s="59" t="n">
        <f aca="false">D265*E265</f>
        <v>0</v>
      </c>
    </row>
    <row r="266" s="42" customFormat="true" ht="12.75" hidden="false" customHeight="false" outlineLevel="0" collapsed="false">
      <c r="A266" s="69"/>
      <c r="B266" s="67"/>
      <c r="C266" s="50"/>
      <c r="D266" s="57"/>
      <c r="E266" s="58"/>
      <c r="F266" s="59"/>
    </row>
    <row r="267" s="42" customFormat="true" ht="12.75" hidden="false" customHeight="false" outlineLevel="0" collapsed="false">
      <c r="A267" s="63" t="n">
        <f aca="false">A263+1</f>
        <v>425</v>
      </c>
      <c r="B267" s="56" t="s">
        <v>180</v>
      </c>
      <c r="C267" s="50"/>
      <c r="D267" s="57"/>
      <c r="E267" s="58"/>
      <c r="F267" s="59"/>
    </row>
    <row r="268" s="42" customFormat="true" ht="38.25" hidden="false" customHeight="false" outlineLevel="0" collapsed="false">
      <c r="A268" s="69"/>
      <c r="B268" s="67" t="s">
        <v>181</v>
      </c>
      <c r="C268" s="101"/>
      <c r="D268" s="101"/>
      <c r="E268" s="58"/>
      <c r="F268" s="59"/>
    </row>
    <row r="269" s="42" customFormat="true" ht="12.75" hidden="false" customHeight="false" outlineLevel="0" collapsed="false">
      <c r="A269" s="69"/>
      <c r="B269" s="56" t="s">
        <v>173</v>
      </c>
      <c r="C269" s="50" t="s">
        <v>82</v>
      </c>
      <c r="D269" s="57" t="n">
        <v>124.3</v>
      </c>
      <c r="E269" s="58"/>
      <c r="F269" s="59" t="n">
        <f aca="false">D269*E269</f>
        <v>0</v>
      </c>
    </row>
    <row r="270" s="42" customFormat="true" ht="12.75" hidden="false" customHeight="false" outlineLevel="0" collapsed="false">
      <c r="A270" s="69"/>
      <c r="B270" s="67"/>
      <c r="C270" s="50"/>
      <c r="D270" s="57"/>
      <c r="E270" s="58"/>
      <c r="F270" s="59"/>
    </row>
    <row r="271" s="42" customFormat="true" ht="12.75" hidden="false" customHeight="false" outlineLevel="0" collapsed="false">
      <c r="A271" s="63" t="n">
        <f aca="false">A267+1</f>
        <v>426</v>
      </c>
      <c r="B271" s="56" t="s">
        <v>182</v>
      </c>
      <c r="C271" s="50"/>
      <c r="D271" s="57"/>
      <c r="E271" s="58"/>
      <c r="F271" s="59"/>
    </row>
    <row r="272" s="42" customFormat="true" ht="89.25" hidden="false" customHeight="false" outlineLevel="0" collapsed="false">
      <c r="A272" s="69"/>
      <c r="B272" s="67" t="s">
        <v>183</v>
      </c>
      <c r="C272" s="101"/>
      <c r="D272" s="101"/>
      <c r="E272" s="58"/>
      <c r="F272" s="59"/>
    </row>
    <row r="273" s="42" customFormat="true" ht="12.75" hidden="false" customHeight="false" outlineLevel="0" collapsed="false">
      <c r="A273" s="69"/>
      <c r="B273" s="56" t="s">
        <v>173</v>
      </c>
      <c r="C273" s="50" t="s">
        <v>82</v>
      </c>
      <c r="D273" s="57" t="n">
        <f aca="false">236.25*1.1</f>
        <v>259.875</v>
      </c>
      <c r="E273" s="58"/>
      <c r="F273" s="59" t="n">
        <f aca="false">D273*E273</f>
        <v>0</v>
      </c>
    </row>
    <row r="274" s="42" customFormat="true" ht="12.75" hidden="false" customHeight="false" outlineLevel="0" collapsed="false">
      <c r="A274" s="69"/>
      <c r="B274" s="67"/>
      <c r="C274" s="50"/>
      <c r="D274" s="57"/>
      <c r="E274" s="58"/>
      <c r="F274" s="59"/>
    </row>
    <row r="275" s="42" customFormat="true" ht="12.75" hidden="false" customHeight="false" outlineLevel="0" collapsed="false">
      <c r="A275" s="63" t="n">
        <f aca="false">A271+1</f>
        <v>427</v>
      </c>
      <c r="B275" s="56" t="s">
        <v>184</v>
      </c>
      <c r="C275" s="50"/>
      <c r="D275" s="57"/>
      <c r="E275" s="58"/>
      <c r="F275" s="59"/>
    </row>
    <row r="276" s="42" customFormat="true" ht="51" hidden="false" customHeight="false" outlineLevel="0" collapsed="false">
      <c r="A276" s="69"/>
      <c r="B276" s="67" t="s">
        <v>185</v>
      </c>
      <c r="C276" s="101"/>
      <c r="D276" s="101"/>
      <c r="E276" s="58"/>
      <c r="F276" s="59"/>
    </row>
    <row r="277" s="42" customFormat="true" ht="12.75" hidden="false" customHeight="false" outlineLevel="0" collapsed="false">
      <c r="A277" s="69"/>
      <c r="B277" s="56" t="s">
        <v>173</v>
      </c>
      <c r="C277" s="50" t="s">
        <v>82</v>
      </c>
      <c r="D277" s="57" t="n">
        <f aca="false">178.88*1.1</f>
        <v>196.768</v>
      </c>
      <c r="E277" s="58"/>
      <c r="F277" s="59" t="n">
        <f aca="false">D277*E277</f>
        <v>0</v>
      </c>
    </row>
    <row r="278" s="42" customFormat="true" ht="12.75" hidden="false" customHeight="false" outlineLevel="0" collapsed="false">
      <c r="A278" s="69"/>
      <c r="B278" s="67"/>
      <c r="C278" s="50"/>
      <c r="D278" s="57"/>
      <c r="E278" s="58"/>
      <c r="F278" s="59"/>
    </row>
    <row r="279" s="42" customFormat="true" ht="12.75" hidden="false" customHeight="false" outlineLevel="0" collapsed="false">
      <c r="A279" s="63" t="n">
        <f aca="false">A275+1</f>
        <v>428</v>
      </c>
      <c r="B279" s="56" t="s">
        <v>186</v>
      </c>
      <c r="C279" s="50"/>
      <c r="D279" s="57"/>
      <c r="E279" s="58"/>
      <c r="F279" s="59"/>
    </row>
    <row r="280" s="42" customFormat="true" ht="51" hidden="false" customHeight="false" outlineLevel="0" collapsed="false">
      <c r="A280" s="69"/>
      <c r="B280" s="67" t="s">
        <v>187</v>
      </c>
      <c r="C280" s="101"/>
      <c r="D280" s="101"/>
      <c r="E280" s="58"/>
      <c r="F280" s="59"/>
    </row>
    <row r="281" s="42" customFormat="true" ht="12.75" hidden="false" customHeight="false" outlineLevel="0" collapsed="false">
      <c r="A281" s="69"/>
      <c r="B281" s="56" t="s">
        <v>173</v>
      </c>
      <c r="C281" s="50" t="s">
        <v>82</v>
      </c>
      <c r="D281" s="57" t="n">
        <f aca="false">52.59*1.1</f>
        <v>57.849</v>
      </c>
      <c r="E281" s="58"/>
      <c r="F281" s="59" t="n">
        <f aca="false">D281*E281</f>
        <v>0</v>
      </c>
    </row>
    <row r="282" s="42" customFormat="true" ht="12.75" hidden="false" customHeight="false" outlineLevel="0" collapsed="false">
      <c r="A282" s="69"/>
      <c r="B282" s="67"/>
      <c r="C282" s="50"/>
      <c r="D282" s="57"/>
      <c r="E282" s="58"/>
      <c r="F282" s="59"/>
    </row>
    <row r="283" s="42" customFormat="true" ht="12.75" hidden="false" customHeight="false" outlineLevel="0" collapsed="false">
      <c r="A283" s="63" t="n">
        <f aca="false">A279+1</f>
        <v>429</v>
      </c>
      <c r="B283" s="56" t="s">
        <v>186</v>
      </c>
      <c r="C283" s="50"/>
      <c r="D283" s="57"/>
      <c r="E283" s="58"/>
      <c r="F283" s="59"/>
    </row>
    <row r="284" s="42" customFormat="true" ht="51" hidden="false" customHeight="false" outlineLevel="0" collapsed="false">
      <c r="A284" s="69"/>
      <c r="B284" s="67" t="s">
        <v>188</v>
      </c>
      <c r="C284" s="101"/>
      <c r="D284" s="101"/>
      <c r="E284" s="58"/>
      <c r="F284" s="59"/>
    </row>
    <row r="285" s="42" customFormat="true" ht="12.75" hidden="false" customHeight="false" outlineLevel="0" collapsed="false">
      <c r="A285" s="69"/>
      <c r="B285" s="56" t="s">
        <v>173</v>
      </c>
      <c r="C285" s="50" t="s">
        <v>82</v>
      </c>
      <c r="D285" s="57" t="n">
        <v>178.89</v>
      </c>
      <c r="E285" s="58"/>
      <c r="F285" s="59" t="n">
        <f aca="false">D285*E285</f>
        <v>0</v>
      </c>
    </row>
    <row r="286" s="42" customFormat="true" ht="12.75" hidden="false" customHeight="false" outlineLevel="0" collapsed="false">
      <c r="A286" s="69"/>
      <c r="B286" s="67"/>
      <c r="C286" s="50"/>
      <c r="D286" s="57"/>
      <c r="E286" s="58"/>
      <c r="F286" s="59"/>
    </row>
    <row r="287" s="42" customFormat="true" ht="12.75" hidden="false" customHeight="false" outlineLevel="0" collapsed="false">
      <c r="A287" s="63" t="n">
        <f aca="false">A283+1</f>
        <v>430</v>
      </c>
      <c r="B287" s="56" t="s">
        <v>189</v>
      </c>
      <c r="C287" s="50"/>
      <c r="D287" s="57"/>
      <c r="E287" s="58"/>
      <c r="F287" s="59"/>
    </row>
    <row r="288" s="42" customFormat="true" ht="51" hidden="false" customHeight="false" outlineLevel="0" collapsed="false">
      <c r="A288" s="69"/>
      <c r="B288" s="67" t="s">
        <v>190</v>
      </c>
      <c r="C288" s="101"/>
      <c r="D288" s="101"/>
      <c r="E288" s="58"/>
      <c r="F288" s="59"/>
    </row>
    <row r="289" s="42" customFormat="true" ht="12.75" hidden="false" customHeight="false" outlineLevel="0" collapsed="false">
      <c r="A289" s="69"/>
      <c r="B289" s="56" t="s">
        <v>173</v>
      </c>
      <c r="C289" s="50" t="s">
        <v>82</v>
      </c>
      <c r="D289" s="57" t="n">
        <f aca="false">117.77*1.1</f>
        <v>129.547</v>
      </c>
      <c r="E289" s="58"/>
      <c r="F289" s="59" t="n">
        <f aca="false">D289*E289</f>
        <v>0</v>
      </c>
    </row>
    <row r="290" s="42" customFormat="true" ht="12.75" hidden="false" customHeight="false" outlineLevel="0" collapsed="false">
      <c r="A290" s="69"/>
      <c r="B290" s="67"/>
      <c r="C290" s="50"/>
      <c r="D290" s="57"/>
      <c r="E290" s="58"/>
      <c r="F290" s="59"/>
    </row>
    <row r="291" s="42" customFormat="true" ht="12.75" hidden="false" customHeight="false" outlineLevel="0" collapsed="false">
      <c r="A291" s="63" t="n">
        <f aca="false">A287+1</f>
        <v>431</v>
      </c>
      <c r="B291" s="56" t="s">
        <v>191</v>
      </c>
      <c r="C291" s="50"/>
      <c r="D291" s="57"/>
      <c r="E291" s="58"/>
      <c r="F291" s="59"/>
    </row>
    <row r="292" s="42" customFormat="true" ht="51" hidden="false" customHeight="false" outlineLevel="0" collapsed="false">
      <c r="A292" s="69"/>
      <c r="B292" s="67" t="s">
        <v>192</v>
      </c>
      <c r="C292" s="101"/>
      <c r="D292" s="101"/>
      <c r="E292" s="58"/>
      <c r="F292" s="59"/>
    </row>
    <row r="293" s="42" customFormat="true" ht="12.75" hidden="false" customHeight="false" outlineLevel="0" collapsed="false">
      <c r="A293" s="69"/>
      <c r="B293" s="56" t="s">
        <v>173</v>
      </c>
      <c r="C293" s="50" t="s">
        <v>82</v>
      </c>
      <c r="D293" s="57" t="n">
        <f aca="false">15.23*1.1</f>
        <v>16.753</v>
      </c>
      <c r="E293" s="58"/>
      <c r="F293" s="59" t="n">
        <f aca="false">D293*E293</f>
        <v>0</v>
      </c>
    </row>
    <row r="294" s="42" customFormat="true" ht="12.75" hidden="false" customHeight="false" outlineLevel="0" collapsed="false">
      <c r="A294" s="69"/>
      <c r="B294" s="67"/>
      <c r="C294" s="50"/>
      <c r="D294" s="57"/>
      <c r="E294" s="58"/>
      <c r="F294" s="59"/>
    </row>
    <row r="295" s="42" customFormat="true" ht="12.75" hidden="false" customHeight="false" outlineLevel="0" collapsed="false">
      <c r="A295" s="63" t="n">
        <f aca="false">A291+1</f>
        <v>432</v>
      </c>
      <c r="B295" s="56" t="s">
        <v>193</v>
      </c>
      <c r="C295" s="50"/>
      <c r="D295" s="57"/>
      <c r="E295" s="58"/>
      <c r="F295" s="59"/>
    </row>
    <row r="296" s="42" customFormat="true" ht="51" hidden="false" customHeight="false" outlineLevel="0" collapsed="false">
      <c r="A296" s="69"/>
      <c r="B296" s="67" t="s">
        <v>194</v>
      </c>
      <c r="C296" s="101"/>
      <c r="D296" s="101"/>
      <c r="E296" s="58"/>
      <c r="F296" s="59"/>
    </row>
    <row r="297" s="42" customFormat="true" ht="12.75" hidden="false" customHeight="false" outlineLevel="0" collapsed="false">
      <c r="A297" s="69"/>
      <c r="B297" s="56" t="s">
        <v>173</v>
      </c>
      <c r="C297" s="50" t="s">
        <v>82</v>
      </c>
      <c r="D297" s="57" t="n">
        <f aca="false">4.5*1.1</f>
        <v>4.95</v>
      </c>
      <c r="E297" s="58"/>
      <c r="F297" s="59" t="n">
        <f aca="false">D297*E297</f>
        <v>0</v>
      </c>
    </row>
    <row r="298" s="42" customFormat="true" ht="12.75" hidden="false" customHeight="false" outlineLevel="0" collapsed="false">
      <c r="A298" s="69"/>
      <c r="B298" s="67"/>
      <c r="C298" s="50"/>
      <c r="D298" s="57"/>
      <c r="E298" s="58"/>
      <c r="F298" s="59"/>
    </row>
    <row r="299" s="42" customFormat="true" ht="12.75" hidden="false" customHeight="false" outlineLevel="0" collapsed="false">
      <c r="A299" s="63" t="n">
        <f aca="false">A295+1</f>
        <v>433</v>
      </c>
      <c r="B299" s="56" t="s">
        <v>195</v>
      </c>
      <c r="C299" s="50"/>
      <c r="D299" s="57"/>
      <c r="E299" s="58"/>
      <c r="F299" s="59"/>
    </row>
    <row r="300" s="42" customFormat="true" ht="51" hidden="false" customHeight="false" outlineLevel="0" collapsed="false">
      <c r="A300" s="69"/>
      <c r="B300" s="67" t="s">
        <v>196</v>
      </c>
      <c r="C300" s="101"/>
      <c r="D300" s="101"/>
      <c r="E300" s="58"/>
      <c r="F300" s="59"/>
    </row>
    <row r="301" s="42" customFormat="true" ht="12.75" hidden="false" customHeight="false" outlineLevel="0" collapsed="false">
      <c r="A301" s="69"/>
      <c r="B301" s="56" t="s">
        <v>173</v>
      </c>
      <c r="C301" s="50" t="s">
        <v>82</v>
      </c>
      <c r="D301" s="57" t="n">
        <f aca="false">14.37*1.1</f>
        <v>15.807</v>
      </c>
      <c r="E301" s="58"/>
      <c r="F301" s="59" t="n">
        <f aca="false">D301*E301</f>
        <v>0</v>
      </c>
    </row>
    <row r="302" s="42" customFormat="true" ht="12.75" hidden="false" customHeight="false" outlineLevel="0" collapsed="false">
      <c r="A302" s="69"/>
      <c r="B302" s="67"/>
      <c r="C302" s="50"/>
      <c r="D302" s="57"/>
      <c r="E302" s="58"/>
      <c r="F302" s="59"/>
    </row>
    <row r="303" s="42" customFormat="true" ht="12.75" hidden="false" customHeight="false" outlineLevel="0" collapsed="false">
      <c r="A303" s="63" t="n">
        <f aca="false">A299+1</f>
        <v>434</v>
      </c>
      <c r="B303" s="56" t="s">
        <v>197</v>
      </c>
      <c r="C303" s="50"/>
      <c r="D303" s="57"/>
      <c r="E303" s="58"/>
      <c r="F303" s="59"/>
    </row>
    <row r="304" s="42" customFormat="true" ht="51" hidden="false" customHeight="false" outlineLevel="0" collapsed="false">
      <c r="A304" s="69"/>
      <c r="B304" s="67" t="s">
        <v>198</v>
      </c>
      <c r="C304" s="101"/>
      <c r="D304" s="101"/>
      <c r="E304" s="58"/>
      <c r="F304" s="59"/>
    </row>
    <row r="305" s="42" customFormat="true" ht="12.75" hidden="false" customHeight="false" outlineLevel="0" collapsed="false">
      <c r="A305" s="69"/>
      <c r="B305" s="56" t="s">
        <v>173</v>
      </c>
      <c r="C305" s="50" t="s">
        <v>82</v>
      </c>
      <c r="D305" s="57" t="n">
        <f aca="false">36.76*1.1</f>
        <v>40.436</v>
      </c>
      <c r="E305" s="58"/>
      <c r="F305" s="59" t="n">
        <f aca="false">D305*E305</f>
        <v>0</v>
      </c>
    </row>
    <row r="306" s="42" customFormat="true" ht="12.75" hidden="false" customHeight="false" outlineLevel="0" collapsed="false">
      <c r="A306" s="69"/>
      <c r="B306" s="67"/>
      <c r="C306" s="50"/>
      <c r="D306" s="57"/>
      <c r="E306" s="58"/>
      <c r="F306" s="59"/>
    </row>
    <row r="307" s="42" customFormat="true" ht="12.75" hidden="false" customHeight="false" outlineLevel="0" collapsed="false">
      <c r="A307" s="63" t="n">
        <f aca="false">A303+1</f>
        <v>435</v>
      </c>
      <c r="B307" s="56" t="s">
        <v>199</v>
      </c>
      <c r="C307" s="50"/>
      <c r="D307" s="57"/>
      <c r="E307" s="58"/>
      <c r="F307" s="59"/>
    </row>
    <row r="308" s="42" customFormat="true" ht="51" hidden="false" customHeight="false" outlineLevel="0" collapsed="false">
      <c r="A308" s="69"/>
      <c r="B308" s="67" t="s">
        <v>200</v>
      </c>
      <c r="C308" s="101"/>
      <c r="D308" s="101"/>
      <c r="E308" s="58"/>
      <c r="F308" s="59"/>
    </row>
    <row r="309" s="42" customFormat="true" ht="12.75" hidden="false" customHeight="false" outlineLevel="0" collapsed="false">
      <c r="A309" s="69"/>
      <c r="B309" s="56" t="s">
        <v>173</v>
      </c>
      <c r="C309" s="50" t="s">
        <v>82</v>
      </c>
      <c r="D309" s="57" t="n">
        <f aca="false">9.13*1.1</f>
        <v>10.043</v>
      </c>
      <c r="E309" s="58"/>
      <c r="F309" s="59" t="n">
        <f aca="false">D309*E309</f>
        <v>0</v>
      </c>
    </row>
    <row r="310" s="42" customFormat="true" ht="12.75" hidden="false" customHeight="false" outlineLevel="0" collapsed="false">
      <c r="A310" s="69"/>
      <c r="B310" s="67"/>
      <c r="C310" s="50"/>
      <c r="D310" s="57"/>
      <c r="E310" s="58"/>
      <c r="F310" s="59"/>
    </row>
    <row r="311" s="42" customFormat="true" ht="12.75" hidden="false" customHeight="false" outlineLevel="0" collapsed="false">
      <c r="A311" s="63" t="n">
        <f aca="false">A307+1</f>
        <v>436</v>
      </c>
      <c r="B311" s="56" t="s">
        <v>201</v>
      </c>
      <c r="C311" s="50"/>
      <c r="D311" s="57"/>
      <c r="E311" s="58"/>
      <c r="F311" s="59"/>
    </row>
    <row r="312" s="42" customFormat="true" ht="38.25" hidden="false" customHeight="false" outlineLevel="0" collapsed="false">
      <c r="A312" s="69"/>
      <c r="B312" s="67" t="s">
        <v>202</v>
      </c>
      <c r="C312" s="101"/>
      <c r="D312" s="101"/>
      <c r="E312" s="58"/>
      <c r="F312" s="59"/>
    </row>
    <row r="313" s="42" customFormat="true" ht="12.75" hidden="false" customHeight="false" outlineLevel="0" collapsed="false">
      <c r="A313" s="69"/>
      <c r="B313" s="56" t="s">
        <v>173</v>
      </c>
      <c r="C313" s="50" t="s">
        <v>82</v>
      </c>
      <c r="D313" s="57" t="n">
        <f aca="false">123.7*1.1</f>
        <v>136.07</v>
      </c>
      <c r="E313" s="58"/>
      <c r="F313" s="59" t="n">
        <f aca="false">D313*E313</f>
        <v>0</v>
      </c>
    </row>
    <row r="314" s="42" customFormat="true" ht="12.75" hidden="false" customHeight="false" outlineLevel="0" collapsed="false">
      <c r="A314" s="69"/>
      <c r="B314" s="67"/>
      <c r="C314" s="50"/>
      <c r="D314" s="57"/>
      <c r="E314" s="58"/>
      <c r="F314" s="59"/>
    </row>
    <row r="315" s="42" customFormat="true" ht="12.75" hidden="false" customHeight="false" outlineLevel="0" collapsed="false">
      <c r="A315" s="63" t="n">
        <f aca="false">A311+1</f>
        <v>437</v>
      </c>
      <c r="B315" s="56" t="s">
        <v>203</v>
      </c>
      <c r="C315" s="50"/>
      <c r="D315" s="57"/>
      <c r="E315" s="58"/>
      <c r="F315" s="59"/>
    </row>
    <row r="316" s="42" customFormat="true" ht="38.25" hidden="false" customHeight="false" outlineLevel="0" collapsed="false">
      <c r="A316" s="69"/>
      <c r="B316" s="67" t="s">
        <v>204</v>
      </c>
      <c r="C316" s="101"/>
      <c r="D316" s="101"/>
      <c r="E316" s="58"/>
      <c r="F316" s="59"/>
    </row>
    <row r="317" s="42" customFormat="true" ht="12.75" hidden="false" customHeight="false" outlineLevel="0" collapsed="false">
      <c r="A317" s="69"/>
      <c r="B317" s="56" t="s">
        <v>173</v>
      </c>
      <c r="C317" s="50" t="s">
        <v>82</v>
      </c>
      <c r="D317" s="57" t="n">
        <v>395.1</v>
      </c>
      <c r="E317" s="58"/>
      <c r="F317" s="59" t="n">
        <f aca="false">D317*E317</f>
        <v>0</v>
      </c>
    </row>
    <row r="318" s="42" customFormat="true" ht="12.75" hidden="false" customHeight="false" outlineLevel="0" collapsed="false">
      <c r="A318" s="69"/>
      <c r="B318" s="67"/>
      <c r="C318" s="50"/>
      <c r="D318" s="57"/>
      <c r="E318" s="58"/>
      <c r="F318" s="59"/>
    </row>
    <row r="319" s="42" customFormat="true" ht="12.75" hidden="false" customHeight="false" outlineLevel="0" collapsed="false">
      <c r="A319" s="63" t="n">
        <f aca="false">A315+1</f>
        <v>438</v>
      </c>
      <c r="B319" s="56" t="s">
        <v>205</v>
      </c>
      <c r="C319" s="50"/>
      <c r="D319" s="57"/>
      <c r="E319" s="58"/>
      <c r="F319" s="59"/>
    </row>
    <row r="320" s="42" customFormat="true" ht="102" hidden="false" customHeight="false" outlineLevel="0" collapsed="false">
      <c r="A320" s="69"/>
      <c r="B320" s="67" t="s">
        <v>206</v>
      </c>
      <c r="C320" s="101"/>
      <c r="D320" s="101"/>
      <c r="E320" s="58"/>
      <c r="F320" s="59"/>
    </row>
    <row r="321" s="42" customFormat="true" ht="12.75" hidden="false" customHeight="false" outlineLevel="0" collapsed="false">
      <c r="A321" s="69"/>
      <c r="B321" s="56" t="s">
        <v>173</v>
      </c>
      <c r="C321" s="50" t="s">
        <v>82</v>
      </c>
      <c r="D321" s="57" t="n">
        <v>342.1</v>
      </c>
      <c r="E321" s="58"/>
      <c r="F321" s="59" t="n">
        <f aca="false">D321*E321</f>
        <v>0</v>
      </c>
    </row>
    <row r="322" s="42" customFormat="true" ht="12.75" hidden="false" customHeight="false" outlineLevel="0" collapsed="false">
      <c r="A322" s="69"/>
      <c r="B322" s="67"/>
      <c r="C322" s="50"/>
      <c r="D322" s="57"/>
      <c r="E322" s="58"/>
      <c r="F322" s="59"/>
    </row>
    <row r="323" s="42" customFormat="true" ht="12.75" hidden="false" customHeight="false" outlineLevel="0" collapsed="false">
      <c r="A323" s="63" t="n">
        <f aca="false">A319+1</f>
        <v>439</v>
      </c>
      <c r="B323" s="56" t="s">
        <v>207</v>
      </c>
      <c r="C323" s="50"/>
      <c r="D323" s="57"/>
      <c r="E323" s="58"/>
      <c r="F323" s="59"/>
    </row>
    <row r="324" s="42" customFormat="true" ht="38.25" hidden="false" customHeight="false" outlineLevel="0" collapsed="false">
      <c r="A324" s="69"/>
      <c r="B324" s="67" t="s">
        <v>208</v>
      </c>
      <c r="C324" s="101"/>
      <c r="D324" s="101"/>
      <c r="E324" s="58"/>
      <c r="F324" s="59"/>
    </row>
    <row r="325" s="42" customFormat="true" ht="12.75" hidden="false" customHeight="false" outlineLevel="0" collapsed="false">
      <c r="A325" s="69"/>
      <c r="B325" s="56" t="s">
        <v>173</v>
      </c>
      <c r="C325" s="50" t="s">
        <v>82</v>
      </c>
      <c r="D325" s="57" t="n">
        <f aca="false">22.44*1.1</f>
        <v>24.684</v>
      </c>
      <c r="E325" s="58"/>
      <c r="F325" s="59" t="n">
        <f aca="false">D325*E325</f>
        <v>0</v>
      </c>
    </row>
    <row r="326" s="42" customFormat="true" ht="12.75" hidden="false" customHeight="false" outlineLevel="0" collapsed="false">
      <c r="A326" s="69"/>
      <c r="B326" s="67"/>
      <c r="C326" s="50"/>
      <c r="D326" s="57"/>
      <c r="E326" s="58"/>
      <c r="F326" s="59"/>
    </row>
    <row r="327" s="42" customFormat="true" ht="12.75" hidden="false" customHeight="false" outlineLevel="0" collapsed="false">
      <c r="A327" s="63" t="n">
        <f aca="false">A323+1</f>
        <v>440</v>
      </c>
      <c r="B327" s="56" t="s">
        <v>209</v>
      </c>
      <c r="C327" s="50"/>
      <c r="D327" s="57"/>
      <c r="E327" s="58"/>
      <c r="F327" s="59"/>
    </row>
    <row r="328" s="42" customFormat="true" ht="51" hidden="false" customHeight="false" outlineLevel="0" collapsed="false">
      <c r="A328" s="69"/>
      <c r="B328" s="67" t="s">
        <v>210</v>
      </c>
      <c r="C328" s="101"/>
      <c r="D328" s="101"/>
      <c r="E328" s="58"/>
      <c r="F328" s="59"/>
    </row>
    <row r="329" s="42" customFormat="true" ht="12.75" hidden="false" customHeight="false" outlineLevel="0" collapsed="false">
      <c r="A329" s="69"/>
      <c r="B329" s="56" t="s">
        <v>173</v>
      </c>
      <c r="C329" s="50" t="s">
        <v>82</v>
      </c>
      <c r="D329" s="57" t="n">
        <f aca="false">(17.09+1.08+1.5)*1.1</f>
        <v>21.637</v>
      </c>
      <c r="E329" s="58"/>
      <c r="F329" s="59" t="n">
        <f aca="false">D329*E329</f>
        <v>0</v>
      </c>
    </row>
    <row r="330" s="42" customFormat="true" ht="12.75" hidden="false" customHeight="false" outlineLevel="0" collapsed="false">
      <c r="A330" s="69"/>
      <c r="B330" s="67"/>
      <c r="C330" s="50"/>
      <c r="D330" s="57"/>
      <c r="E330" s="58"/>
      <c r="F330" s="59"/>
    </row>
    <row r="331" s="42" customFormat="true" ht="12.75" hidden="false" customHeight="false" outlineLevel="0" collapsed="false">
      <c r="A331" s="63" t="n">
        <f aca="false">A327+1</f>
        <v>441</v>
      </c>
      <c r="B331" s="56" t="s">
        <v>211</v>
      </c>
      <c r="C331" s="50"/>
      <c r="D331" s="57"/>
      <c r="E331" s="58"/>
      <c r="F331" s="59"/>
    </row>
    <row r="332" s="42" customFormat="true" ht="51" hidden="false" customHeight="false" outlineLevel="0" collapsed="false">
      <c r="A332" s="69"/>
      <c r="B332" s="67" t="s">
        <v>212</v>
      </c>
      <c r="C332" s="101"/>
      <c r="D332" s="101"/>
      <c r="E332" s="58"/>
      <c r="F332" s="59"/>
    </row>
    <row r="333" s="42" customFormat="true" ht="12.75" hidden="false" customHeight="false" outlineLevel="0" collapsed="false">
      <c r="A333" s="69"/>
      <c r="B333" s="56" t="s">
        <v>173</v>
      </c>
      <c r="C333" s="50" t="s">
        <v>82</v>
      </c>
      <c r="D333" s="57" t="n">
        <f aca="false">29.3*1.1</f>
        <v>32.23</v>
      </c>
      <c r="E333" s="58"/>
      <c r="F333" s="59" t="n">
        <f aca="false">D333*E333</f>
        <v>0</v>
      </c>
    </row>
    <row r="334" s="42" customFormat="true" ht="12.75" hidden="false" customHeight="false" outlineLevel="0" collapsed="false">
      <c r="A334" s="69"/>
      <c r="B334" s="67"/>
      <c r="C334" s="50"/>
      <c r="D334" s="57"/>
      <c r="E334" s="58"/>
      <c r="F334" s="59"/>
    </row>
    <row r="335" s="42" customFormat="true" ht="12.75" hidden="false" customHeight="false" outlineLevel="0" collapsed="false">
      <c r="A335" s="63" t="n">
        <f aca="false">A331+1</f>
        <v>442</v>
      </c>
      <c r="B335" s="56" t="s">
        <v>213</v>
      </c>
      <c r="C335" s="50"/>
      <c r="D335" s="57"/>
      <c r="E335" s="58"/>
      <c r="F335" s="59"/>
    </row>
    <row r="336" s="42" customFormat="true" ht="51" hidden="false" customHeight="false" outlineLevel="0" collapsed="false">
      <c r="A336" s="69"/>
      <c r="B336" s="67" t="s">
        <v>214</v>
      </c>
      <c r="C336" s="101"/>
      <c r="D336" s="101"/>
      <c r="E336" s="58"/>
      <c r="F336" s="59"/>
    </row>
    <row r="337" s="42" customFormat="true" ht="12.75" hidden="false" customHeight="false" outlineLevel="0" collapsed="false">
      <c r="A337" s="16"/>
      <c r="B337" s="56" t="s">
        <v>173</v>
      </c>
      <c r="C337" s="50" t="s">
        <v>82</v>
      </c>
      <c r="D337" s="57" t="n">
        <f aca="false">8.7*1.1</f>
        <v>9.57</v>
      </c>
      <c r="E337" s="58"/>
      <c r="F337" s="59" t="n">
        <f aca="false">D337*E337</f>
        <v>0</v>
      </c>
    </row>
    <row r="338" s="42" customFormat="true" ht="12.75" hidden="false" customHeight="false" outlineLevel="0" collapsed="false">
      <c r="A338" s="16"/>
      <c r="B338" s="88"/>
      <c r="C338" s="27"/>
      <c r="D338" s="28"/>
      <c r="E338" s="58"/>
      <c r="F338" s="30"/>
    </row>
    <row r="339" s="60" customFormat="true" ht="12.75" hidden="false" customHeight="false" outlineLevel="0" collapsed="false">
      <c r="A339" s="63" t="n">
        <f aca="false">A335+1</f>
        <v>443</v>
      </c>
      <c r="B339" s="56" t="s">
        <v>215</v>
      </c>
      <c r="C339" s="50"/>
      <c r="D339" s="52"/>
      <c r="E339" s="58"/>
      <c r="F339" s="54"/>
    </row>
    <row r="340" s="60" customFormat="true" ht="89.25" hidden="false" customHeight="false" outlineLevel="0" collapsed="false">
      <c r="A340" s="63"/>
      <c r="B340" s="56" t="s">
        <v>216</v>
      </c>
      <c r="C340" s="50"/>
      <c r="D340" s="52"/>
      <c r="E340" s="58"/>
      <c r="F340" s="54"/>
    </row>
    <row r="341" s="60" customFormat="true" ht="12.75" hidden="false" customHeight="false" outlineLevel="0" collapsed="false">
      <c r="A341" s="63"/>
      <c r="B341" s="56" t="s">
        <v>173</v>
      </c>
      <c r="C341" s="50" t="s">
        <v>82</v>
      </c>
      <c r="D341" s="57" t="n">
        <v>6</v>
      </c>
      <c r="E341" s="58"/>
      <c r="F341" s="59" t="n">
        <f aca="false">D341*E341</f>
        <v>0</v>
      </c>
    </row>
    <row r="342" s="60" customFormat="true" ht="12.75" hidden="false" customHeight="false" outlineLevel="0" collapsed="false">
      <c r="A342" s="63"/>
      <c r="B342" s="56"/>
      <c r="C342" s="50"/>
      <c r="D342" s="57"/>
      <c r="E342" s="58"/>
      <c r="F342" s="59"/>
    </row>
    <row r="343" s="42" customFormat="true" ht="12.75" hidden="false" customHeight="false" outlineLevel="0" collapsed="false">
      <c r="A343" s="63" t="n">
        <f aca="false">A339+1</f>
        <v>444</v>
      </c>
      <c r="B343" s="56" t="s">
        <v>201</v>
      </c>
      <c r="C343" s="50"/>
      <c r="D343" s="57"/>
      <c r="E343" s="58"/>
      <c r="F343" s="59"/>
    </row>
    <row r="344" s="42" customFormat="true" ht="63.75" hidden="false" customHeight="false" outlineLevel="0" collapsed="false">
      <c r="A344" s="69"/>
      <c r="B344" s="67" t="s">
        <v>217</v>
      </c>
      <c r="C344" s="101"/>
      <c r="D344" s="101"/>
      <c r="E344" s="58"/>
      <c r="F344" s="59"/>
    </row>
    <row r="345" s="42" customFormat="true" ht="12.75" hidden="false" customHeight="false" outlineLevel="0" collapsed="false">
      <c r="A345" s="69"/>
      <c r="B345" s="56" t="s">
        <v>173</v>
      </c>
      <c r="C345" s="50" t="s">
        <v>82</v>
      </c>
      <c r="D345" s="57" t="n">
        <f aca="false">0.2*0.8*10.65*1.1</f>
        <v>1.8744</v>
      </c>
      <c r="E345" s="58"/>
      <c r="F345" s="59" t="n">
        <f aca="false">D345*E345</f>
        <v>0</v>
      </c>
    </row>
    <row r="346" s="60" customFormat="true" ht="12.75" hidden="false" customHeight="false" outlineLevel="0" collapsed="false">
      <c r="A346" s="63"/>
      <c r="B346" s="56"/>
      <c r="C346" s="50"/>
      <c r="D346" s="57"/>
      <c r="E346" s="58"/>
      <c r="F346" s="59"/>
    </row>
    <row r="347" s="42" customFormat="true" ht="12.75" hidden="false" customHeight="false" outlineLevel="0" collapsed="false">
      <c r="A347" s="100"/>
      <c r="B347" s="88" t="s">
        <v>218</v>
      </c>
      <c r="C347" s="27"/>
      <c r="D347" s="28"/>
      <c r="E347" s="58"/>
      <c r="F347" s="30"/>
    </row>
    <row r="348" s="42" customFormat="true" ht="12.75" hidden="false" customHeight="false" outlineLevel="0" collapsed="false">
      <c r="A348" s="100"/>
      <c r="B348" s="88"/>
      <c r="C348" s="27"/>
      <c r="D348" s="28"/>
      <c r="E348" s="58"/>
      <c r="F348" s="30"/>
    </row>
    <row r="349" s="60" customFormat="true" ht="12.75" hidden="false" customHeight="false" outlineLevel="0" collapsed="false">
      <c r="A349" s="63" t="n">
        <f aca="false">A343+1</f>
        <v>445</v>
      </c>
      <c r="B349" s="56" t="s">
        <v>219</v>
      </c>
      <c r="C349" s="50"/>
      <c r="D349" s="52"/>
      <c r="E349" s="58"/>
      <c r="F349" s="54"/>
    </row>
    <row r="350" s="60" customFormat="true" ht="89.25" hidden="false" customHeight="false" outlineLevel="0" collapsed="false">
      <c r="A350" s="63"/>
      <c r="B350" s="56" t="s">
        <v>220</v>
      </c>
      <c r="C350" s="50"/>
      <c r="D350" s="52"/>
      <c r="E350" s="58"/>
      <c r="F350" s="54"/>
    </row>
    <row r="351" s="60" customFormat="true" ht="12.75" hidden="false" customHeight="false" outlineLevel="0" collapsed="false">
      <c r="A351" s="63"/>
      <c r="B351" s="56" t="s">
        <v>221</v>
      </c>
      <c r="C351" s="50"/>
      <c r="D351" s="57"/>
      <c r="E351" s="58"/>
      <c r="F351" s="59"/>
    </row>
    <row r="352" s="60" customFormat="true" ht="12.75" hidden="false" customHeight="false" outlineLevel="0" collapsed="false">
      <c r="A352" s="69" t="n">
        <f aca="false">A349*100+1</f>
        <v>44501</v>
      </c>
      <c r="B352" s="56" t="s">
        <v>222</v>
      </c>
      <c r="C352" s="50" t="s">
        <v>82</v>
      </c>
      <c r="D352" s="57" t="n">
        <f aca="false">(20.77+5.88)*1.2</f>
        <v>31.98</v>
      </c>
      <c r="E352" s="58"/>
      <c r="F352" s="59" t="n">
        <f aca="false">+D352*E352</f>
        <v>0</v>
      </c>
    </row>
    <row r="353" s="60" customFormat="true" ht="12.75" hidden="false" customHeight="false" outlineLevel="0" collapsed="false">
      <c r="A353" s="69" t="n">
        <f aca="false">A352+1</f>
        <v>44502</v>
      </c>
      <c r="B353" s="56" t="s">
        <v>223</v>
      </c>
      <c r="C353" s="50" t="s">
        <v>82</v>
      </c>
      <c r="D353" s="57" t="n">
        <f aca="false">(36.72+32+7.68+7.24)*1.2</f>
        <v>100.368</v>
      </c>
      <c r="E353" s="58"/>
      <c r="F353" s="59" t="n">
        <f aca="false">+D353*E353</f>
        <v>0</v>
      </c>
    </row>
    <row r="354" s="60" customFormat="true" ht="12.75" hidden="false" customHeight="false" outlineLevel="0" collapsed="false">
      <c r="A354" s="69" t="n">
        <f aca="false">A353+1</f>
        <v>44503</v>
      </c>
      <c r="B354" s="56" t="s">
        <v>224</v>
      </c>
      <c r="C354" s="50" t="s">
        <v>82</v>
      </c>
      <c r="D354" s="57" t="n">
        <f aca="false">5.76*1.05</f>
        <v>6.048</v>
      </c>
      <c r="E354" s="58"/>
      <c r="F354" s="59" t="n">
        <f aca="false">+D354*E354</f>
        <v>0</v>
      </c>
    </row>
    <row r="355" s="60" customFormat="true" ht="12.75" hidden="false" customHeight="false" outlineLevel="0" collapsed="false">
      <c r="A355" s="69" t="n">
        <f aca="false">A354+1</f>
        <v>44504</v>
      </c>
      <c r="B355" s="56" t="s">
        <v>225</v>
      </c>
      <c r="C355" s="50" t="s">
        <v>82</v>
      </c>
      <c r="D355" s="57" t="n">
        <f aca="false">1.05*3.46</f>
        <v>3.633</v>
      </c>
      <c r="E355" s="58"/>
      <c r="F355" s="59" t="n">
        <f aca="false">+D355*E355</f>
        <v>0</v>
      </c>
    </row>
    <row r="356" s="60" customFormat="true" ht="12.75" hidden="false" customHeight="false" outlineLevel="0" collapsed="false">
      <c r="A356" s="69" t="n">
        <f aca="false">A355+1</f>
        <v>44505</v>
      </c>
      <c r="B356" s="56" t="s">
        <v>226</v>
      </c>
      <c r="C356" s="50" t="s">
        <v>82</v>
      </c>
      <c r="D356" s="57" t="n">
        <f aca="false">1.53*1.05</f>
        <v>1.6065</v>
      </c>
      <c r="E356" s="58"/>
      <c r="F356" s="59" t="n">
        <f aca="false">+D356*E356</f>
        <v>0</v>
      </c>
    </row>
    <row r="357" s="60" customFormat="true" ht="12.75" hidden="false" customHeight="false" outlineLevel="0" collapsed="false">
      <c r="A357" s="69"/>
      <c r="B357" s="56"/>
      <c r="C357" s="67"/>
      <c r="D357" s="67"/>
      <c r="E357" s="58"/>
      <c r="F357" s="68"/>
    </row>
    <row r="358" s="60" customFormat="true" ht="12.75" hidden="false" customHeight="false" outlineLevel="0" collapsed="false">
      <c r="A358" s="63" t="n">
        <f aca="false">A349+1</f>
        <v>446</v>
      </c>
      <c r="B358" s="56" t="s">
        <v>227</v>
      </c>
      <c r="C358" s="50"/>
      <c r="D358" s="90"/>
      <c r="E358" s="58"/>
      <c r="F358" s="59"/>
    </row>
    <row r="359" s="60" customFormat="true" ht="76.5" hidden="false" customHeight="false" outlineLevel="0" collapsed="false">
      <c r="A359" s="63"/>
      <c r="B359" s="56" t="s">
        <v>228</v>
      </c>
      <c r="C359" s="50"/>
      <c r="D359" s="57"/>
      <c r="E359" s="58"/>
      <c r="F359" s="59"/>
    </row>
    <row r="360" s="60" customFormat="true" ht="12.75" hidden="false" customHeight="false" outlineLevel="0" collapsed="false">
      <c r="A360" s="63"/>
      <c r="B360" s="56" t="s">
        <v>221</v>
      </c>
      <c r="C360" s="50"/>
      <c r="D360" s="57"/>
      <c r="E360" s="58"/>
      <c r="F360" s="59"/>
    </row>
    <row r="361" s="60" customFormat="true" ht="12.75" hidden="false" customHeight="false" outlineLevel="0" collapsed="false">
      <c r="A361" s="69" t="n">
        <f aca="false">A358*100+1</f>
        <v>44601</v>
      </c>
      <c r="B361" s="56" t="s">
        <v>222</v>
      </c>
      <c r="C361" s="50" t="s">
        <v>82</v>
      </c>
      <c r="D361" s="57" t="n">
        <f aca="false">29*1.2</f>
        <v>34.8</v>
      </c>
      <c r="E361" s="58"/>
      <c r="F361" s="59" t="n">
        <f aca="false">+D361*E361</f>
        <v>0</v>
      </c>
    </row>
    <row r="362" s="60" customFormat="true" ht="12.75" hidden="false" customHeight="false" outlineLevel="0" collapsed="false">
      <c r="A362" s="69" t="n">
        <f aca="false">A361+1</f>
        <v>44602</v>
      </c>
      <c r="B362" s="56" t="s">
        <v>223</v>
      </c>
      <c r="C362" s="50" t="s">
        <v>82</v>
      </c>
      <c r="D362" s="57" t="n">
        <f aca="false">(54.34+25.65+3.72)*1.2</f>
        <v>100.452</v>
      </c>
      <c r="E362" s="58"/>
      <c r="F362" s="59" t="n">
        <f aca="false">+D362*E362</f>
        <v>0</v>
      </c>
    </row>
    <row r="363" s="60" customFormat="true" ht="12.75" hidden="false" customHeight="false" outlineLevel="0" collapsed="false">
      <c r="A363" s="69"/>
      <c r="B363" s="56"/>
      <c r="C363" s="67"/>
      <c r="D363" s="67"/>
      <c r="E363" s="58"/>
      <c r="F363" s="68"/>
    </row>
    <row r="364" s="60" customFormat="true" ht="12.75" hidden="false" customHeight="false" outlineLevel="0" collapsed="false">
      <c r="A364" s="63" t="n">
        <f aca="false">A358+1</f>
        <v>447</v>
      </c>
      <c r="B364" s="56" t="s">
        <v>229</v>
      </c>
      <c r="C364" s="50"/>
      <c r="D364" s="90"/>
      <c r="E364" s="58"/>
      <c r="F364" s="59"/>
    </row>
    <row r="365" s="60" customFormat="true" ht="76.5" hidden="false" customHeight="false" outlineLevel="0" collapsed="false">
      <c r="A365" s="63"/>
      <c r="B365" s="56" t="s">
        <v>230</v>
      </c>
      <c r="C365" s="50"/>
      <c r="D365" s="57"/>
      <c r="E365" s="58"/>
      <c r="F365" s="59"/>
    </row>
    <row r="366" s="60" customFormat="true" ht="12.75" hidden="false" customHeight="false" outlineLevel="0" collapsed="false">
      <c r="A366" s="63"/>
      <c r="B366" s="56" t="s">
        <v>221</v>
      </c>
      <c r="C366" s="50"/>
      <c r="D366" s="57"/>
      <c r="E366" s="58"/>
      <c r="F366" s="59"/>
    </row>
    <row r="367" s="60" customFormat="true" ht="12.75" hidden="false" customHeight="false" outlineLevel="0" collapsed="false">
      <c r="A367" s="69" t="n">
        <f aca="false">A364*100+1</f>
        <v>44701</v>
      </c>
      <c r="B367" s="56" t="s">
        <v>231</v>
      </c>
      <c r="C367" s="50" t="s">
        <v>82</v>
      </c>
      <c r="D367" s="57" t="n">
        <v>21.5</v>
      </c>
      <c r="E367" s="58"/>
      <c r="F367" s="59" t="n">
        <f aca="false">+D367*E367</f>
        <v>0</v>
      </c>
    </row>
    <row r="368" s="60" customFormat="true" ht="12.75" hidden="false" customHeight="false" outlineLevel="0" collapsed="false">
      <c r="A368" s="69" t="n">
        <f aca="false">A367+1</f>
        <v>44702</v>
      </c>
      <c r="B368" s="56" t="s">
        <v>223</v>
      </c>
      <c r="C368" s="50" t="s">
        <v>82</v>
      </c>
      <c r="D368" s="57" t="n">
        <v>43.5</v>
      </c>
      <c r="E368" s="58"/>
      <c r="F368" s="59" t="n">
        <f aca="false">+D368*E368</f>
        <v>0</v>
      </c>
    </row>
    <row r="369" s="60" customFormat="true" ht="12.75" hidden="false" customHeight="false" outlineLevel="0" collapsed="false">
      <c r="A369" s="69"/>
      <c r="B369" s="56"/>
      <c r="C369" s="67"/>
      <c r="D369" s="67"/>
      <c r="E369" s="58"/>
      <c r="F369" s="68"/>
    </row>
    <row r="370" s="60" customFormat="true" ht="12.75" hidden="false" customHeight="false" outlineLevel="0" collapsed="false">
      <c r="A370" s="63" t="n">
        <f aca="false">A364+1</f>
        <v>448</v>
      </c>
      <c r="B370" s="56" t="s">
        <v>232</v>
      </c>
      <c r="C370" s="50"/>
      <c r="D370" s="90"/>
      <c r="E370" s="58"/>
      <c r="F370" s="59"/>
    </row>
    <row r="371" s="60" customFormat="true" ht="63.75" hidden="false" customHeight="false" outlineLevel="0" collapsed="false">
      <c r="A371" s="63"/>
      <c r="B371" s="56" t="s">
        <v>233</v>
      </c>
      <c r="C371" s="50"/>
      <c r="D371" s="57"/>
      <c r="E371" s="58"/>
      <c r="F371" s="59"/>
    </row>
    <row r="372" s="60" customFormat="true" ht="12.75" hidden="false" customHeight="false" outlineLevel="0" collapsed="false">
      <c r="A372" s="63"/>
      <c r="B372" s="56" t="s">
        <v>221</v>
      </c>
      <c r="C372" s="50"/>
      <c r="D372" s="57"/>
      <c r="E372" s="58"/>
      <c r="F372" s="59"/>
    </row>
    <row r="373" s="60" customFormat="true" ht="12.75" hidden="false" customHeight="false" outlineLevel="0" collapsed="false">
      <c r="A373" s="69" t="n">
        <f aca="false">A370*100+1</f>
        <v>44801</v>
      </c>
      <c r="B373" s="56" t="s">
        <v>222</v>
      </c>
      <c r="C373" s="50" t="s">
        <v>82</v>
      </c>
      <c r="D373" s="57" t="n">
        <v>4.8</v>
      </c>
      <c r="E373" s="58"/>
      <c r="F373" s="59" t="n">
        <f aca="false">+D373*E373</f>
        <v>0</v>
      </c>
    </row>
    <row r="374" s="60" customFormat="true" ht="12.75" hidden="false" customHeight="false" outlineLevel="0" collapsed="false">
      <c r="A374" s="69" t="n">
        <f aca="false">A373+1</f>
        <v>44802</v>
      </c>
      <c r="B374" s="56" t="s">
        <v>223</v>
      </c>
      <c r="C374" s="50" t="s">
        <v>82</v>
      </c>
      <c r="D374" s="57" t="n">
        <v>16.3</v>
      </c>
      <c r="E374" s="58"/>
      <c r="F374" s="59" t="n">
        <f aca="false">+D374*E374</f>
        <v>0</v>
      </c>
    </row>
    <row r="375" s="60" customFormat="true" ht="12.75" hidden="false" customHeight="false" outlineLevel="0" collapsed="false">
      <c r="A375" s="69" t="n">
        <f aca="false">A374+1</f>
        <v>44803</v>
      </c>
      <c r="B375" s="56" t="s">
        <v>234</v>
      </c>
      <c r="C375" s="50" t="s">
        <v>82</v>
      </c>
      <c r="D375" s="57" t="n">
        <v>2.8</v>
      </c>
      <c r="E375" s="58"/>
      <c r="F375" s="59" t="n">
        <f aca="false">+D375*E375</f>
        <v>0</v>
      </c>
    </row>
    <row r="376" s="60" customFormat="true" ht="12.75" hidden="false" customHeight="false" outlineLevel="0" collapsed="false">
      <c r="A376" s="69"/>
      <c r="B376" s="56"/>
      <c r="C376" s="50"/>
      <c r="D376" s="57"/>
      <c r="E376" s="58"/>
      <c r="F376" s="59"/>
    </row>
    <row r="377" s="60" customFormat="true" ht="12.75" hidden="false" customHeight="false" outlineLevel="0" collapsed="false">
      <c r="A377" s="63" t="n">
        <f aca="false">A370+1</f>
        <v>449</v>
      </c>
      <c r="B377" s="56" t="s">
        <v>235</v>
      </c>
      <c r="C377" s="50"/>
      <c r="D377" s="90"/>
      <c r="E377" s="58"/>
      <c r="F377" s="59"/>
    </row>
    <row r="378" s="60" customFormat="true" ht="51" hidden="false" customHeight="false" outlineLevel="0" collapsed="false">
      <c r="A378" s="63"/>
      <c r="B378" s="56" t="s">
        <v>236</v>
      </c>
      <c r="C378" s="50"/>
      <c r="D378" s="57"/>
      <c r="E378" s="58"/>
      <c r="F378" s="59"/>
    </row>
    <row r="379" s="60" customFormat="true" ht="12.75" hidden="false" customHeight="false" outlineLevel="0" collapsed="false">
      <c r="A379" s="63"/>
      <c r="B379" s="56" t="s">
        <v>221</v>
      </c>
      <c r="C379" s="50" t="s">
        <v>82</v>
      </c>
      <c r="D379" s="57" t="n">
        <v>42.5</v>
      </c>
      <c r="E379" s="58"/>
      <c r="F379" s="59" t="n">
        <f aca="false">+D379*E379</f>
        <v>0</v>
      </c>
    </row>
    <row r="380" s="60" customFormat="true" ht="12.75" hidden="false" customHeight="false" outlineLevel="0" collapsed="false">
      <c r="A380" s="69"/>
      <c r="B380" s="56"/>
      <c r="C380" s="67"/>
      <c r="D380" s="67"/>
      <c r="E380" s="58"/>
      <c r="F380" s="68"/>
    </row>
    <row r="381" s="42" customFormat="true" ht="12.75" hidden="false" customHeight="false" outlineLevel="0" collapsed="false">
      <c r="A381" s="62"/>
      <c r="B381" s="91"/>
      <c r="C381" s="50"/>
      <c r="D381" s="57"/>
      <c r="E381" s="58"/>
      <c r="F381" s="59"/>
    </row>
    <row r="382" s="42" customFormat="true" ht="12.75" hidden="false" customHeight="false" outlineLevel="0" collapsed="false">
      <c r="A382" s="16"/>
      <c r="B382" s="88" t="s">
        <v>237</v>
      </c>
      <c r="C382" s="27"/>
      <c r="D382" s="28"/>
      <c r="E382" s="58"/>
      <c r="F382" s="30"/>
    </row>
    <row r="383" s="42" customFormat="true" ht="12.75" hidden="false" customHeight="false" outlineLevel="0" collapsed="false">
      <c r="A383" s="102"/>
      <c r="B383" s="88"/>
      <c r="C383" s="27"/>
      <c r="D383" s="28"/>
      <c r="E383" s="58"/>
      <c r="F383" s="30"/>
    </row>
    <row r="384" s="42" customFormat="true" ht="63.75" hidden="false" customHeight="false" outlineLevel="0" collapsed="false">
      <c r="A384" s="102"/>
      <c r="B384" s="56" t="s">
        <v>238</v>
      </c>
      <c r="C384" s="27"/>
      <c r="D384" s="28"/>
      <c r="E384" s="58"/>
      <c r="F384" s="30"/>
    </row>
    <row r="385" s="42" customFormat="true" ht="114.75" hidden="false" customHeight="false" outlineLevel="0" collapsed="false">
      <c r="A385" s="102"/>
      <c r="B385" s="56" t="s">
        <v>239</v>
      </c>
      <c r="C385" s="27"/>
      <c r="D385" s="28"/>
      <c r="E385" s="58"/>
      <c r="F385" s="30"/>
    </row>
    <row r="386" s="42" customFormat="true" ht="12.75" hidden="false" customHeight="false" outlineLevel="0" collapsed="false">
      <c r="A386" s="102"/>
      <c r="B386" s="88"/>
      <c r="C386" s="27"/>
      <c r="D386" s="28"/>
      <c r="E386" s="58"/>
      <c r="F386" s="30"/>
    </row>
    <row r="387" s="42" customFormat="true" ht="12.75" hidden="false" customHeight="false" outlineLevel="0" collapsed="false">
      <c r="A387" s="63" t="n">
        <f aca="false">A377+1</f>
        <v>450</v>
      </c>
      <c r="B387" s="56" t="s">
        <v>240</v>
      </c>
      <c r="C387" s="50"/>
      <c r="D387" s="90"/>
      <c r="E387" s="58"/>
      <c r="F387" s="59"/>
    </row>
    <row r="388" s="107" customFormat="true" ht="51" hidden="false" customHeight="false" outlineLevel="0" collapsed="false">
      <c r="A388" s="103"/>
      <c r="B388" s="56" t="s">
        <v>241</v>
      </c>
      <c r="C388" s="104"/>
      <c r="D388" s="105"/>
      <c r="E388" s="58"/>
      <c r="F388" s="106"/>
    </row>
    <row r="389" s="42" customFormat="true" ht="12.75" hidden="false" customHeight="false" outlineLevel="0" collapsed="false">
      <c r="A389" s="62"/>
      <c r="B389" s="91" t="s">
        <v>242</v>
      </c>
      <c r="C389" s="50"/>
      <c r="D389" s="57"/>
      <c r="E389" s="58"/>
      <c r="F389" s="59"/>
    </row>
    <row r="390" s="42" customFormat="true" ht="12.75" hidden="false" customHeight="false" outlineLevel="0" collapsed="false">
      <c r="A390" s="69"/>
      <c r="B390" s="91"/>
      <c r="C390" s="50" t="s">
        <v>139</v>
      </c>
      <c r="D390" s="57" t="n">
        <f aca="false">192153.45+331.5</f>
        <v>192484.95</v>
      </c>
      <c r="E390" s="58"/>
      <c r="F390" s="59" t="n">
        <f aca="false">+D390*E390</f>
        <v>0</v>
      </c>
    </row>
    <row r="391" s="42" customFormat="true" ht="12.75" hidden="false" customHeight="false" outlineLevel="0" collapsed="false">
      <c r="A391" s="100"/>
      <c r="B391" s="88" t="s">
        <v>243</v>
      </c>
      <c r="C391" s="27"/>
      <c r="D391" s="28"/>
      <c r="E391" s="58"/>
      <c r="F391" s="30"/>
    </row>
    <row r="392" s="42" customFormat="true" ht="12.75" hidden="false" customHeight="false" outlineLevel="0" collapsed="false">
      <c r="A392" s="108"/>
      <c r="B392" s="88"/>
      <c r="C392" s="27"/>
      <c r="D392" s="28"/>
      <c r="E392" s="58"/>
      <c r="F392" s="30"/>
    </row>
    <row r="393" s="42" customFormat="true" ht="63.75" hidden="false" customHeight="false" outlineLevel="0" collapsed="false">
      <c r="A393" s="108"/>
      <c r="B393" s="56" t="s">
        <v>244</v>
      </c>
      <c r="C393" s="27"/>
      <c r="D393" s="28"/>
      <c r="E393" s="58"/>
      <c r="F393" s="30"/>
    </row>
    <row r="394" s="42" customFormat="true" ht="102" hidden="false" customHeight="false" outlineLevel="0" collapsed="false">
      <c r="A394" s="108"/>
      <c r="B394" s="56" t="s">
        <v>245</v>
      </c>
      <c r="C394" s="27"/>
      <c r="D394" s="28"/>
      <c r="E394" s="58"/>
      <c r="F394" s="30"/>
    </row>
    <row r="395" s="42" customFormat="true" ht="12.75" hidden="false" customHeight="false" outlineLevel="0" collapsed="false">
      <c r="A395" s="108"/>
      <c r="B395" s="88"/>
      <c r="C395" s="27"/>
      <c r="D395" s="28"/>
      <c r="E395" s="58"/>
      <c r="F395" s="30"/>
    </row>
    <row r="396" s="42" customFormat="true" ht="12.75" hidden="false" customHeight="false" outlineLevel="0" collapsed="false">
      <c r="A396" s="63" t="n">
        <f aca="false">A387+1</f>
        <v>451</v>
      </c>
      <c r="B396" s="56" t="s">
        <v>240</v>
      </c>
      <c r="C396" s="50"/>
      <c r="D396" s="90"/>
      <c r="E396" s="58"/>
      <c r="F396" s="59"/>
    </row>
    <row r="397" s="107" customFormat="true" ht="38.25" hidden="false" customHeight="false" outlineLevel="0" collapsed="false">
      <c r="A397" s="103"/>
      <c r="B397" s="56" t="s">
        <v>246</v>
      </c>
      <c r="C397" s="104"/>
      <c r="D397" s="105"/>
      <c r="E397" s="58"/>
      <c r="F397" s="106"/>
    </row>
    <row r="398" s="42" customFormat="true" ht="12.75" hidden="false" customHeight="false" outlineLevel="0" collapsed="false">
      <c r="A398" s="62"/>
      <c r="B398" s="91" t="s">
        <v>242</v>
      </c>
      <c r="C398" s="50"/>
      <c r="D398" s="57"/>
      <c r="E398" s="58"/>
      <c r="F398" s="59"/>
    </row>
    <row r="399" s="42" customFormat="true" ht="12.75" hidden="false" customHeight="false" outlineLevel="0" collapsed="false">
      <c r="A399" s="69"/>
      <c r="B399" s="91"/>
      <c r="C399" s="50" t="s">
        <v>139</v>
      </c>
      <c r="D399" s="57" t="n">
        <v>35005</v>
      </c>
      <c r="E399" s="58"/>
      <c r="F399" s="59" t="n">
        <f aca="false">+D399*E399</f>
        <v>0</v>
      </c>
    </row>
    <row r="400" customFormat="false" ht="12.75" hidden="false" customHeight="false" outlineLevel="0" collapsed="false">
      <c r="A400" s="16"/>
      <c r="B400" s="109"/>
      <c r="C400" s="99"/>
      <c r="D400" s="110"/>
      <c r="E400" s="58"/>
      <c r="F400" s="30"/>
    </row>
    <row r="401" s="65" customFormat="true" ht="12.75" hidden="false" customHeight="false" outlineLevel="0" collapsed="false">
      <c r="A401" s="84" t="n">
        <f aca="false">A143</f>
        <v>400</v>
      </c>
      <c r="B401" s="85" t="s">
        <v>247</v>
      </c>
      <c r="C401" s="27"/>
      <c r="D401" s="52"/>
      <c r="E401" s="58"/>
      <c r="F401" s="83" t="n">
        <f aca="false">+SUM(F143:F400)</f>
        <v>0</v>
      </c>
    </row>
    <row r="402" s="55" customFormat="true" ht="12.75" hidden="false" customHeight="false" outlineLevel="0" collapsed="false">
      <c r="A402" s="62"/>
      <c r="B402" s="56"/>
      <c r="C402" s="50"/>
      <c r="D402" s="52"/>
      <c r="E402" s="58"/>
      <c r="F402" s="54"/>
    </row>
    <row r="403" s="55" customFormat="true" ht="12.75" hidden="false" customHeight="false" outlineLevel="0" collapsed="false">
      <c r="A403" s="51" t="n">
        <f aca="false">A143+100</f>
        <v>500</v>
      </c>
      <c r="B403" s="18" t="s">
        <v>248</v>
      </c>
      <c r="C403" s="50"/>
      <c r="D403" s="52"/>
      <c r="E403" s="58"/>
      <c r="F403" s="54"/>
    </row>
    <row r="404" s="55" customFormat="true" ht="12.75" hidden="false" customHeight="false" outlineLevel="0" collapsed="false">
      <c r="A404" s="51"/>
      <c r="B404" s="18"/>
      <c r="C404" s="50"/>
      <c r="D404" s="52"/>
      <c r="E404" s="58"/>
      <c r="F404" s="54"/>
    </row>
    <row r="405" s="55" customFormat="true" ht="12.75" hidden="false" customHeight="false" outlineLevel="0" collapsed="false">
      <c r="A405" s="51"/>
      <c r="B405" s="38" t="s">
        <v>249</v>
      </c>
      <c r="C405" s="50"/>
      <c r="D405" s="52"/>
      <c r="E405" s="58"/>
      <c r="F405" s="54"/>
    </row>
    <row r="406" s="55" customFormat="true" ht="153" hidden="false" customHeight="false" outlineLevel="0" collapsed="false">
      <c r="A406" s="51"/>
      <c r="B406" s="38" t="s">
        <v>250</v>
      </c>
      <c r="C406" s="50"/>
      <c r="D406" s="52"/>
      <c r="E406" s="58"/>
      <c r="F406" s="54"/>
    </row>
    <row r="407" s="55" customFormat="true" ht="25.5" hidden="false" customHeight="false" outlineLevel="0" collapsed="false">
      <c r="A407" s="51"/>
      <c r="B407" s="38" t="s">
        <v>251</v>
      </c>
      <c r="C407" s="50"/>
      <c r="D407" s="52"/>
      <c r="E407" s="58"/>
      <c r="F407" s="54"/>
    </row>
    <row r="408" customFormat="false" ht="12.75" hidden="false" customHeight="false" outlineLevel="0" collapsed="false">
      <c r="A408" s="62"/>
      <c r="B408" s="91"/>
      <c r="C408" s="50"/>
      <c r="D408" s="57"/>
      <c r="E408" s="58"/>
      <c r="F408" s="54"/>
    </row>
    <row r="409" s="42" customFormat="true" ht="12.75" hidden="false" customHeight="false" outlineLevel="0" collapsed="false">
      <c r="A409" s="63" t="n">
        <f aca="false">A403+1</f>
        <v>501</v>
      </c>
      <c r="B409" s="56" t="s">
        <v>252</v>
      </c>
      <c r="C409" s="50"/>
      <c r="D409" s="90"/>
      <c r="E409" s="58"/>
      <c r="F409" s="59"/>
    </row>
    <row r="410" s="107" customFormat="true" ht="38.25" hidden="false" customHeight="false" outlineLevel="0" collapsed="false">
      <c r="A410" s="103"/>
      <c r="B410" s="56" t="s">
        <v>253</v>
      </c>
      <c r="C410" s="104"/>
      <c r="D410" s="105"/>
      <c r="E410" s="58"/>
      <c r="F410" s="106"/>
    </row>
    <row r="411" s="42" customFormat="true" ht="25.5" hidden="false" customHeight="false" outlineLevel="0" collapsed="false">
      <c r="A411" s="62"/>
      <c r="B411" s="91" t="s">
        <v>254</v>
      </c>
      <c r="C411" s="50"/>
      <c r="D411" s="57"/>
      <c r="E411" s="58"/>
      <c r="F411" s="59"/>
    </row>
    <row r="412" s="42" customFormat="true" ht="12.75" hidden="false" customHeight="false" outlineLevel="0" collapsed="false">
      <c r="A412" s="62"/>
      <c r="B412" s="91"/>
      <c r="C412" s="50" t="s">
        <v>33</v>
      </c>
      <c r="D412" s="57" t="n">
        <v>28</v>
      </c>
      <c r="E412" s="58"/>
      <c r="F412" s="59" t="n">
        <f aca="false">+D412*E412</f>
        <v>0</v>
      </c>
    </row>
    <row r="413" s="42" customFormat="true" ht="12.75" hidden="false" customHeight="false" outlineLevel="0" collapsed="false">
      <c r="A413" s="69"/>
      <c r="B413" s="91"/>
      <c r="C413" s="50"/>
      <c r="D413" s="57"/>
      <c r="E413" s="58"/>
      <c r="F413" s="59"/>
    </row>
    <row r="414" s="42" customFormat="true" ht="12.75" hidden="false" customHeight="false" outlineLevel="0" collapsed="false">
      <c r="A414" s="63" t="n">
        <f aca="false">A409+1</f>
        <v>502</v>
      </c>
      <c r="B414" s="56" t="s">
        <v>255</v>
      </c>
      <c r="C414" s="50"/>
      <c r="D414" s="90"/>
      <c r="E414" s="58"/>
      <c r="F414" s="59"/>
    </row>
    <row r="415" s="107" customFormat="true" ht="25.5" hidden="false" customHeight="false" outlineLevel="0" collapsed="false">
      <c r="A415" s="103"/>
      <c r="B415" s="56" t="s">
        <v>256</v>
      </c>
      <c r="C415" s="104"/>
      <c r="D415" s="105"/>
      <c r="E415" s="58"/>
      <c r="F415" s="106"/>
    </row>
    <row r="416" s="42" customFormat="true" ht="25.5" hidden="false" customHeight="false" outlineLevel="0" collapsed="false">
      <c r="A416" s="62"/>
      <c r="B416" s="91" t="s">
        <v>254</v>
      </c>
      <c r="C416" s="50"/>
      <c r="D416" s="57"/>
      <c r="E416" s="58"/>
      <c r="F416" s="59"/>
    </row>
    <row r="417" s="42" customFormat="true" ht="12.75" hidden="false" customHeight="false" outlineLevel="0" collapsed="false">
      <c r="A417" s="69"/>
      <c r="B417" s="91"/>
      <c r="C417" s="50" t="s">
        <v>33</v>
      </c>
      <c r="D417" s="57" t="n">
        <v>29</v>
      </c>
      <c r="E417" s="58"/>
      <c r="F417" s="59" t="n">
        <f aca="false">+D417*E417</f>
        <v>0</v>
      </c>
    </row>
    <row r="418" s="42" customFormat="true" ht="12.75" hidden="false" customHeight="false" outlineLevel="0" collapsed="false">
      <c r="A418" s="69"/>
      <c r="B418" s="91"/>
      <c r="C418" s="50"/>
      <c r="D418" s="57"/>
      <c r="E418" s="58"/>
      <c r="F418" s="59"/>
    </row>
    <row r="419" s="42" customFormat="true" ht="12.75" hidden="false" customHeight="false" outlineLevel="0" collapsed="false">
      <c r="A419" s="63" t="n">
        <f aca="false">A414+1</f>
        <v>503</v>
      </c>
      <c r="B419" s="56" t="s">
        <v>257</v>
      </c>
      <c r="C419" s="50"/>
      <c r="D419" s="90"/>
      <c r="E419" s="58"/>
      <c r="F419" s="59"/>
    </row>
    <row r="420" s="107" customFormat="true" ht="25.5" hidden="false" customHeight="false" outlineLevel="0" collapsed="false">
      <c r="A420" s="103"/>
      <c r="B420" s="56" t="s">
        <v>258</v>
      </c>
      <c r="C420" s="104"/>
      <c r="D420" s="105"/>
      <c r="E420" s="58"/>
      <c r="F420" s="106"/>
    </row>
    <row r="421" s="42" customFormat="true" ht="25.5" hidden="false" customHeight="false" outlineLevel="0" collapsed="false">
      <c r="A421" s="62"/>
      <c r="B421" s="91" t="s">
        <v>259</v>
      </c>
      <c r="C421" s="50"/>
      <c r="D421" s="57"/>
      <c r="E421" s="58"/>
      <c r="F421" s="59"/>
    </row>
    <row r="422" s="42" customFormat="true" ht="12.75" hidden="false" customHeight="false" outlineLevel="0" collapsed="false">
      <c r="A422" s="69"/>
      <c r="B422" s="91"/>
      <c r="C422" s="50" t="s">
        <v>46</v>
      </c>
      <c r="D422" s="57" t="n">
        <v>42</v>
      </c>
      <c r="E422" s="58"/>
      <c r="F422" s="59" t="n">
        <f aca="false">+D422*E422</f>
        <v>0</v>
      </c>
    </row>
    <row r="423" s="42" customFormat="true" ht="12.75" hidden="false" customHeight="false" outlineLevel="0" collapsed="false">
      <c r="A423" s="69"/>
      <c r="B423" s="91"/>
      <c r="C423" s="50"/>
      <c r="D423" s="57"/>
      <c r="E423" s="58"/>
      <c r="F423" s="59"/>
    </row>
    <row r="424" s="42" customFormat="true" ht="12.75" hidden="false" customHeight="false" outlineLevel="0" collapsed="false">
      <c r="A424" s="63" t="n">
        <f aca="false">A419+1</f>
        <v>504</v>
      </c>
      <c r="B424" s="56" t="s">
        <v>260</v>
      </c>
      <c r="C424" s="50"/>
      <c r="D424" s="90"/>
      <c r="E424" s="58"/>
      <c r="F424" s="59"/>
    </row>
    <row r="425" s="107" customFormat="true" ht="89.25" hidden="false" customHeight="false" outlineLevel="0" collapsed="false">
      <c r="A425" s="103"/>
      <c r="B425" s="56" t="s">
        <v>261</v>
      </c>
      <c r="C425" s="104"/>
      <c r="D425" s="105"/>
      <c r="E425" s="58"/>
      <c r="F425" s="106"/>
    </row>
    <row r="426" s="42" customFormat="true" ht="25.5" hidden="false" customHeight="false" outlineLevel="0" collapsed="false">
      <c r="A426" s="62"/>
      <c r="B426" s="91" t="s">
        <v>262</v>
      </c>
      <c r="C426" s="50"/>
      <c r="D426" s="57"/>
      <c r="E426" s="58"/>
      <c r="F426" s="59"/>
    </row>
    <row r="427" s="42" customFormat="true" ht="12.75" hidden="false" customHeight="false" outlineLevel="0" collapsed="false">
      <c r="A427" s="69"/>
      <c r="B427" s="91"/>
      <c r="C427" s="50" t="s">
        <v>139</v>
      </c>
      <c r="D427" s="57" t="n">
        <v>125</v>
      </c>
      <c r="E427" s="58"/>
      <c r="F427" s="59" t="n">
        <f aca="false">+D427*E427</f>
        <v>0</v>
      </c>
    </row>
    <row r="428" s="42" customFormat="true" ht="12.75" hidden="false" customHeight="false" outlineLevel="0" collapsed="false">
      <c r="A428" s="69"/>
      <c r="B428" s="91"/>
      <c r="C428" s="50"/>
      <c r="D428" s="57"/>
      <c r="E428" s="58"/>
      <c r="F428" s="59"/>
    </row>
    <row r="429" s="42" customFormat="true" ht="12.75" hidden="false" customHeight="false" outlineLevel="0" collapsed="false">
      <c r="A429" s="63" t="n">
        <f aca="false">A424+1</f>
        <v>505</v>
      </c>
      <c r="B429" s="56" t="s">
        <v>263</v>
      </c>
      <c r="C429" s="50"/>
      <c r="D429" s="90"/>
      <c r="E429" s="58"/>
      <c r="F429" s="59"/>
    </row>
    <row r="430" s="107" customFormat="true" ht="102" hidden="false" customHeight="false" outlineLevel="0" collapsed="false">
      <c r="A430" s="103"/>
      <c r="B430" s="56" t="s">
        <v>264</v>
      </c>
      <c r="C430" s="104"/>
      <c r="D430" s="105"/>
      <c r="E430" s="58"/>
      <c r="F430" s="106"/>
    </row>
    <row r="431" s="42" customFormat="true" ht="12.75" hidden="false" customHeight="false" outlineLevel="0" collapsed="false">
      <c r="A431" s="62"/>
      <c r="B431" s="91" t="s">
        <v>265</v>
      </c>
      <c r="C431" s="50"/>
      <c r="D431" s="57"/>
      <c r="E431" s="58"/>
      <c r="F431" s="59"/>
    </row>
    <row r="432" s="42" customFormat="true" ht="12.75" hidden="false" customHeight="false" outlineLevel="0" collapsed="false">
      <c r="A432" s="69"/>
      <c r="B432" s="91"/>
      <c r="C432" s="50" t="s">
        <v>139</v>
      </c>
      <c r="D432" s="57" t="n">
        <f aca="false">9910*1.1</f>
        <v>10901</v>
      </c>
      <c r="E432" s="58"/>
      <c r="F432" s="59" t="n">
        <f aca="false">+D432*E432</f>
        <v>0</v>
      </c>
    </row>
    <row r="433" s="42" customFormat="true" ht="12.75" hidden="false" customHeight="false" outlineLevel="0" collapsed="false">
      <c r="A433" s="69"/>
      <c r="B433" s="91"/>
      <c r="C433" s="50"/>
      <c r="D433" s="57"/>
      <c r="E433" s="58"/>
      <c r="F433" s="59"/>
    </row>
    <row r="434" s="42" customFormat="true" ht="12.75" hidden="false" customHeight="false" outlineLevel="0" collapsed="false">
      <c r="A434" s="63" t="n">
        <f aca="false">A429+1</f>
        <v>506</v>
      </c>
      <c r="B434" s="56" t="s">
        <v>266</v>
      </c>
      <c r="C434" s="50"/>
      <c r="D434" s="90"/>
      <c r="E434" s="58"/>
      <c r="F434" s="59"/>
    </row>
    <row r="435" s="42" customFormat="true" ht="63.75" hidden="false" customHeight="false" outlineLevel="0" collapsed="false">
      <c r="A435" s="103"/>
      <c r="B435" s="56" t="s">
        <v>267</v>
      </c>
      <c r="C435" s="104"/>
      <c r="D435" s="105"/>
      <c r="E435" s="58"/>
      <c r="F435" s="106"/>
    </row>
    <row r="436" s="42" customFormat="true" ht="12.75" hidden="false" customHeight="false" outlineLevel="0" collapsed="false">
      <c r="A436" s="62"/>
      <c r="B436" s="91" t="s">
        <v>265</v>
      </c>
      <c r="C436" s="50"/>
      <c r="D436" s="57"/>
      <c r="E436" s="58"/>
      <c r="F436" s="59"/>
    </row>
    <row r="437" s="42" customFormat="true" ht="12.75" hidden="false" customHeight="false" outlineLevel="0" collapsed="false">
      <c r="A437" s="69"/>
      <c r="B437" s="91"/>
      <c r="C437" s="50" t="s">
        <v>139</v>
      </c>
      <c r="D437" s="57" t="n">
        <v>540</v>
      </c>
      <c r="E437" s="58"/>
      <c r="F437" s="59" t="n">
        <f aca="false">+D437*E437</f>
        <v>0</v>
      </c>
    </row>
    <row r="438" s="42" customFormat="true" ht="12.75" hidden="false" customHeight="false" outlineLevel="0" collapsed="false">
      <c r="A438" s="69"/>
      <c r="B438" s="91"/>
      <c r="C438" s="50"/>
      <c r="D438" s="57"/>
      <c r="E438" s="58"/>
      <c r="F438" s="59"/>
    </row>
    <row r="439" s="42" customFormat="true" ht="12.75" hidden="false" customHeight="false" outlineLevel="0" collapsed="false">
      <c r="A439" s="63" t="n">
        <f aca="false">A434+1</f>
        <v>507</v>
      </c>
      <c r="B439" s="56" t="s">
        <v>268</v>
      </c>
      <c r="C439" s="50"/>
      <c r="D439" s="90"/>
      <c r="E439" s="58"/>
      <c r="F439" s="59"/>
    </row>
    <row r="440" s="42" customFormat="true" ht="89.25" hidden="false" customHeight="false" outlineLevel="0" collapsed="false">
      <c r="A440" s="103"/>
      <c r="B440" s="56" t="s">
        <v>269</v>
      </c>
      <c r="C440" s="104"/>
      <c r="D440" s="105"/>
      <c r="E440" s="58"/>
      <c r="F440" s="106"/>
    </row>
    <row r="441" s="42" customFormat="true" ht="12.75" hidden="false" customHeight="false" outlineLevel="0" collapsed="false">
      <c r="A441" s="62"/>
      <c r="B441" s="91" t="s">
        <v>265</v>
      </c>
      <c r="C441" s="50"/>
      <c r="D441" s="57"/>
      <c r="E441" s="58"/>
      <c r="F441" s="59"/>
    </row>
    <row r="442" s="42" customFormat="true" ht="12.75" hidden="false" customHeight="false" outlineLevel="0" collapsed="false">
      <c r="A442" s="69"/>
      <c r="B442" s="91"/>
      <c r="C442" s="50" t="s">
        <v>139</v>
      </c>
      <c r="D442" s="57" t="n">
        <v>30</v>
      </c>
      <c r="E442" s="58"/>
      <c r="F442" s="59" t="n">
        <f aca="false">+D442*E442</f>
        <v>0</v>
      </c>
    </row>
    <row r="443" s="42" customFormat="true" ht="12.75" hidden="false" customHeight="false" outlineLevel="0" collapsed="false">
      <c r="A443" s="69"/>
      <c r="B443" s="91"/>
      <c r="C443" s="50"/>
      <c r="D443" s="57"/>
      <c r="E443" s="58"/>
      <c r="F443" s="59"/>
    </row>
    <row r="444" s="42" customFormat="true" ht="12.75" hidden="false" customHeight="false" outlineLevel="0" collapsed="false">
      <c r="A444" s="63" t="n">
        <f aca="false">A439+1</f>
        <v>508</v>
      </c>
      <c r="B444" s="56" t="s">
        <v>270</v>
      </c>
      <c r="C444" s="50"/>
      <c r="D444" s="90"/>
      <c r="E444" s="58"/>
      <c r="F444" s="59"/>
    </row>
    <row r="445" s="42" customFormat="true" ht="76.5" hidden="false" customHeight="false" outlineLevel="0" collapsed="false">
      <c r="A445" s="103"/>
      <c r="B445" s="56" t="s">
        <v>271</v>
      </c>
      <c r="C445" s="104"/>
      <c r="D445" s="105"/>
      <c r="E445" s="58"/>
      <c r="F445" s="106"/>
    </row>
    <row r="446" s="42" customFormat="true" ht="12.75" hidden="false" customHeight="false" outlineLevel="0" collapsed="false">
      <c r="A446" s="62"/>
      <c r="B446" s="91" t="s">
        <v>265</v>
      </c>
      <c r="C446" s="50"/>
      <c r="D446" s="57"/>
      <c r="E446" s="58"/>
      <c r="F446" s="59"/>
    </row>
    <row r="447" s="42" customFormat="true" ht="12.75" hidden="false" customHeight="false" outlineLevel="0" collapsed="false">
      <c r="A447" s="69"/>
      <c r="B447" s="91"/>
      <c r="C447" s="50" t="s">
        <v>139</v>
      </c>
      <c r="D447" s="57" t="n">
        <v>54</v>
      </c>
      <c r="E447" s="58"/>
      <c r="F447" s="59" t="n">
        <f aca="false">+D447*E447</f>
        <v>0</v>
      </c>
    </row>
    <row r="448" s="42" customFormat="true" ht="12.75" hidden="false" customHeight="false" outlineLevel="0" collapsed="false">
      <c r="A448" s="69"/>
      <c r="B448" s="91"/>
      <c r="C448" s="50"/>
      <c r="D448" s="57"/>
      <c r="E448" s="58"/>
      <c r="F448" s="59"/>
    </row>
    <row r="449" s="42" customFormat="true" ht="12.75" hidden="false" customHeight="false" outlineLevel="0" collapsed="false">
      <c r="A449" s="63" t="n">
        <f aca="false">A444+1</f>
        <v>509</v>
      </c>
      <c r="B449" s="56" t="s">
        <v>272</v>
      </c>
      <c r="C449" s="50"/>
      <c r="D449" s="90"/>
      <c r="E449" s="58"/>
      <c r="F449" s="59"/>
    </row>
    <row r="450" s="42" customFormat="true" ht="63.75" hidden="false" customHeight="false" outlineLevel="0" collapsed="false">
      <c r="A450" s="103"/>
      <c r="B450" s="56" t="s">
        <v>273</v>
      </c>
      <c r="C450" s="104"/>
      <c r="D450" s="105"/>
      <c r="E450" s="58"/>
      <c r="F450" s="106"/>
    </row>
    <row r="451" s="42" customFormat="true" ht="12.75" hidden="false" customHeight="false" outlineLevel="0" collapsed="false">
      <c r="A451" s="62"/>
      <c r="B451" s="91" t="s">
        <v>265</v>
      </c>
      <c r="C451" s="50"/>
      <c r="D451" s="57"/>
      <c r="E451" s="58"/>
      <c r="F451" s="59"/>
    </row>
    <row r="452" s="42" customFormat="true" ht="12.75" hidden="false" customHeight="false" outlineLevel="0" collapsed="false">
      <c r="A452" s="69"/>
      <c r="B452" s="91"/>
      <c r="C452" s="50" t="s">
        <v>139</v>
      </c>
      <c r="D452" s="57" t="n">
        <v>160</v>
      </c>
      <c r="E452" s="58"/>
      <c r="F452" s="59" t="n">
        <f aca="false">+D452*E452</f>
        <v>0</v>
      </c>
    </row>
    <row r="453" s="42" customFormat="true" ht="12.75" hidden="false" customHeight="false" outlineLevel="0" collapsed="false">
      <c r="A453" s="69"/>
      <c r="B453" s="91"/>
      <c r="C453" s="50"/>
      <c r="D453" s="57"/>
      <c r="E453" s="58"/>
      <c r="F453" s="59"/>
    </row>
    <row r="454" s="42" customFormat="true" ht="12.75" hidden="false" customHeight="false" outlineLevel="0" collapsed="false">
      <c r="A454" s="63" t="n">
        <f aca="false">A449+1</f>
        <v>510</v>
      </c>
      <c r="B454" s="56" t="s">
        <v>274</v>
      </c>
      <c r="C454" s="50"/>
      <c r="D454" s="90"/>
      <c r="E454" s="58"/>
      <c r="F454" s="59"/>
    </row>
    <row r="455" s="42" customFormat="true" ht="51" hidden="false" customHeight="false" outlineLevel="0" collapsed="false">
      <c r="A455" s="103"/>
      <c r="B455" s="56" t="s">
        <v>275</v>
      </c>
      <c r="C455" s="104"/>
      <c r="D455" s="105"/>
      <c r="E455" s="58"/>
      <c r="F455" s="106"/>
    </row>
    <row r="456" s="42" customFormat="true" ht="12.75" hidden="false" customHeight="false" outlineLevel="0" collapsed="false">
      <c r="A456" s="62"/>
      <c r="B456" s="91" t="s">
        <v>265</v>
      </c>
      <c r="C456" s="50"/>
      <c r="D456" s="57"/>
      <c r="E456" s="58"/>
      <c r="F456" s="59"/>
    </row>
    <row r="457" s="42" customFormat="true" ht="12.75" hidden="false" customHeight="false" outlineLevel="0" collapsed="false">
      <c r="A457" s="69"/>
      <c r="B457" s="91"/>
      <c r="C457" s="50" t="s">
        <v>139</v>
      </c>
      <c r="D457" s="57" t="n">
        <v>97</v>
      </c>
      <c r="E457" s="58"/>
      <c r="F457" s="59" t="n">
        <f aca="false">+D457*E457</f>
        <v>0</v>
      </c>
    </row>
    <row r="458" s="42" customFormat="true" ht="12.75" hidden="false" customHeight="false" outlineLevel="0" collapsed="false">
      <c r="A458" s="69"/>
      <c r="B458" s="91"/>
      <c r="C458" s="50"/>
      <c r="D458" s="57"/>
      <c r="E458" s="58"/>
      <c r="F458" s="59"/>
    </row>
    <row r="459" s="42" customFormat="true" ht="12.75" hidden="false" customHeight="false" outlineLevel="0" collapsed="false">
      <c r="A459" s="63" t="n">
        <f aca="false">A454+1</f>
        <v>511</v>
      </c>
      <c r="B459" s="18" t="s">
        <v>276</v>
      </c>
      <c r="C459" s="50"/>
      <c r="D459" s="52"/>
      <c r="E459" s="58"/>
      <c r="F459" s="54"/>
    </row>
    <row r="460" s="42" customFormat="true" ht="12.75" hidden="false" customHeight="false" outlineLevel="0" collapsed="false">
      <c r="A460" s="63"/>
      <c r="B460" s="56" t="s">
        <v>277</v>
      </c>
      <c r="C460" s="50"/>
      <c r="D460" s="52"/>
      <c r="E460" s="58"/>
      <c r="F460" s="54"/>
    </row>
    <row r="461" s="42" customFormat="true" ht="12.75" hidden="false" customHeight="false" outlineLevel="0" collapsed="false">
      <c r="A461" s="63"/>
      <c r="B461" s="56" t="s">
        <v>44</v>
      </c>
      <c r="C461" s="50"/>
      <c r="D461" s="57"/>
      <c r="E461" s="58"/>
      <c r="F461" s="59"/>
    </row>
    <row r="462" s="111" customFormat="true" ht="12.75" hidden="false" customHeight="false" outlineLevel="0" collapsed="false">
      <c r="A462" s="69"/>
      <c r="B462" s="56"/>
      <c r="C462" s="50" t="s">
        <v>29</v>
      </c>
      <c r="D462" s="57" t="n">
        <v>1</v>
      </c>
      <c r="E462" s="58"/>
      <c r="F462" s="59" t="n">
        <f aca="false">+D462*E462</f>
        <v>0</v>
      </c>
    </row>
    <row r="463" s="111" customFormat="true" ht="12.75" hidden="false" customHeight="false" outlineLevel="0" collapsed="false">
      <c r="A463" s="63" t="n">
        <f aca="false">A459+1</f>
        <v>512</v>
      </c>
      <c r="B463" s="18" t="s">
        <v>278</v>
      </c>
      <c r="C463" s="50"/>
      <c r="D463" s="52"/>
      <c r="E463" s="58"/>
      <c r="F463" s="54"/>
    </row>
    <row r="464" s="111" customFormat="true" ht="89.25" hidden="false" customHeight="false" outlineLevel="0" collapsed="false">
      <c r="A464" s="69"/>
      <c r="B464" s="56" t="s">
        <v>279</v>
      </c>
      <c r="C464" s="50"/>
      <c r="D464" s="57"/>
      <c r="E464" s="58"/>
      <c r="F464" s="59"/>
    </row>
    <row r="465" s="111" customFormat="true" ht="12.75" hidden="false" customHeight="false" outlineLevel="0" collapsed="false">
      <c r="A465" s="69"/>
      <c r="B465" s="91" t="s">
        <v>265</v>
      </c>
      <c r="C465" s="50"/>
      <c r="D465" s="57"/>
      <c r="E465" s="58"/>
      <c r="F465" s="59"/>
    </row>
    <row r="466" s="111" customFormat="true" ht="12.75" hidden="false" customHeight="false" outlineLevel="0" collapsed="false">
      <c r="A466" s="69"/>
      <c r="B466" s="91"/>
      <c r="C466" s="50" t="s">
        <v>139</v>
      </c>
      <c r="D466" s="57" t="n">
        <v>1900</v>
      </c>
      <c r="E466" s="58"/>
      <c r="F466" s="59" t="n">
        <f aca="false">+D466*E466</f>
        <v>0</v>
      </c>
    </row>
    <row r="467" s="42" customFormat="true" ht="12.75" hidden="false" customHeight="false" outlineLevel="0" collapsed="false">
      <c r="A467" s="69"/>
      <c r="B467" s="91"/>
      <c r="C467" s="50"/>
      <c r="D467" s="57"/>
      <c r="E467" s="58"/>
      <c r="F467" s="59"/>
    </row>
    <row r="468" s="2" customFormat="true" ht="12.75" hidden="false" customHeight="false" outlineLevel="0" collapsed="false">
      <c r="A468" s="63" t="n">
        <f aca="false">A403</f>
        <v>500</v>
      </c>
      <c r="B468" s="18" t="s">
        <v>280</v>
      </c>
      <c r="C468" s="50"/>
      <c r="D468" s="57"/>
      <c r="E468" s="58"/>
      <c r="F468" s="64" t="n">
        <f aca="false">+SUM(F403:F467)</f>
        <v>0</v>
      </c>
    </row>
    <row r="469" s="55" customFormat="true" ht="12.75" hidden="false" customHeight="false" outlineLevel="0" collapsed="false">
      <c r="A469" s="62"/>
      <c r="B469" s="56"/>
      <c r="C469" s="50"/>
      <c r="D469" s="57"/>
      <c r="E469" s="58"/>
      <c r="F469" s="54"/>
    </row>
    <row r="470" s="55" customFormat="true" ht="12.75" hidden="false" customHeight="false" outlineLevel="0" collapsed="false">
      <c r="A470" s="51" t="n">
        <f aca="false">A403+100</f>
        <v>600</v>
      </c>
      <c r="B470" s="18" t="s">
        <v>281</v>
      </c>
      <c r="C470" s="50"/>
      <c r="D470" s="57"/>
      <c r="E470" s="58"/>
      <c r="F470" s="54"/>
    </row>
    <row r="471" s="55" customFormat="true" ht="12.75" hidden="false" customHeight="false" outlineLevel="0" collapsed="false">
      <c r="A471" s="62"/>
      <c r="B471" s="56"/>
      <c r="C471" s="50"/>
      <c r="D471" s="57"/>
      <c r="E471" s="58"/>
      <c r="F471" s="54"/>
    </row>
    <row r="472" s="60" customFormat="true" ht="12.75" hidden="false" customHeight="false" outlineLevel="0" collapsed="false">
      <c r="A472" s="62"/>
      <c r="B472" s="18" t="s">
        <v>282</v>
      </c>
      <c r="C472" s="50"/>
      <c r="D472" s="57"/>
      <c r="E472" s="58"/>
      <c r="F472" s="54"/>
    </row>
    <row r="473" s="60" customFormat="true" ht="12.75" hidden="false" customHeight="false" outlineLevel="0" collapsed="false">
      <c r="A473" s="62"/>
      <c r="B473" s="56"/>
      <c r="C473" s="50"/>
      <c r="D473" s="52"/>
      <c r="E473" s="58"/>
      <c r="F473" s="54"/>
    </row>
    <row r="474" s="60" customFormat="true" ht="12.75" hidden="false" customHeight="false" outlineLevel="0" collapsed="false">
      <c r="A474" s="63" t="n">
        <f aca="false">A470+1</f>
        <v>601</v>
      </c>
      <c r="B474" s="18" t="s">
        <v>283</v>
      </c>
      <c r="C474" s="50"/>
      <c r="D474" s="52"/>
      <c r="E474" s="58"/>
      <c r="F474" s="54"/>
    </row>
    <row r="475" s="60" customFormat="true" ht="25.5" hidden="false" customHeight="false" outlineLevel="0" collapsed="false">
      <c r="A475" s="63"/>
      <c r="B475" s="56" t="s">
        <v>284</v>
      </c>
      <c r="C475" s="50"/>
      <c r="D475" s="52"/>
      <c r="E475" s="58"/>
      <c r="F475" s="54"/>
    </row>
    <row r="476" s="60" customFormat="true" ht="89.25" hidden="false" customHeight="false" outlineLevel="0" collapsed="false">
      <c r="A476" s="63"/>
      <c r="B476" s="56" t="s">
        <v>285</v>
      </c>
      <c r="C476" s="50"/>
      <c r="D476" s="52"/>
      <c r="E476" s="58"/>
      <c r="F476" s="54"/>
    </row>
    <row r="477" s="60" customFormat="true" ht="25.5" hidden="false" customHeight="false" outlineLevel="0" collapsed="false">
      <c r="A477" s="63"/>
      <c r="B477" s="56" t="s">
        <v>286</v>
      </c>
      <c r="C477" s="50"/>
      <c r="D477" s="57"/>
      <c r="E477" s="58"/>
      <c r="F477" s="59"/>
    </row>
    <row r="478" s="60" customFormat="true" ht="12.75" hidden="false" customHeight="false" outlineLevel="0" collapsed="false">
      <c r="A478" s="69" t="n">
        <f aca="false">A474*100+1</f>
        <v>60101</v>
      </c>
      <c r="B478" s="56" t="s">
        <v>287</v>
      </c>
      <c r="C478" s="50" t="s">
        <v>82</v>
      </c>
      <c r="D478" s="57" t="n">
        <v>90.2</v>
      </c>
      <c r="E478" s="58"/>
      <c r="F478" s="59" t="n">
        <f aca="false">+D478*E478</f>
        <v>0</v>
      </c>
    </row>
    <row r="479" s="60" customFormat="true" ht="12.75" hidden="false" customHeight="false" outlineLevel="0" collapsed="false">
      <c r="A479" s="69" t="n">
        <f aca="false">A478+1</f>
        <v>60102</v>
      </c>
      <c r="B479" s="56" t="s">
        <v>288</v>
      </c>
      <c r="C479" s="50" t="s">
        <v>82</v>
      </c>
      <c r="D479" s="57" t="n">
        <v>25.3</v>
      </c>
      <c r="E479" s="58"/>
      <c r="F479" s="59" t="n">
        <f aca="false">+D479*E479</f>
        <v>0</v>
      </c>
    </row>
    <row r="480" s="60" customFormat="true" ht="12.75" hidden="false" customHeight="false" outlineLevel="0" collapsed="false">
      <c r="A480" s="69"/>
      <c r="B480" s="56"/>
      <c r="C480" s="67"/>
      <c r="D480" s="67"/>
      <c r="E480" s="58"/>
      <c r="F480" s="68"/>
    </row>
    <row r="481" s="60" customFormat="true" ht="12.75" hidden="false" customHeight="false" outlineLevel="0" collapsed="false">
      <c r="A481" s="63" t="n">
        <f aca="false">A474+1</f>
        <v>602</v>
      </c>
      <c r="B481" s="18" t="s">
        <v>289</v>
      </c>
      <c r="C481" s="50"/>
      <c r="D481" s="90"/>
      <c r="E481" s="58"/>
      <c r="F481" s="59"/>
    </row>
    <row r="482" s="60" customFormat="true" ht="25.5" hidden="false" customHeight="false" outlineLevel="0" collapsed="false">
      <c r="A482" s="63"/>
      <c r="B482" s="56" t="s">
        <v>290</v>
      </c>
      <c r="C482" s="50"/>
      <c r="D482" s="57"/>
      <c r="E482" s="58"/>
      <c r="F482" s="59"/>
    </row>
    <row r="483" s="60" customFormat="true" ht="12.75" hidden="false" customHeight="false" outlineLevel="0" collapsed="false">
      <c r="A483" s="63"/>
      <c r="B483" s="56" t="s">
        <v>291</v>
      </c>
      <c r="C483" s="50"/>
      <c r="D483" s="57"/>
      <c r="E483" s="58"/>
      <c r="F483" s="59"/>
    </row>
    <row r="484" s="60" customFormat="true" ht="12.75" hidden="false" customHeight="false" outlineLevel="0" collapsed="false">
      <c r="A484" s="69" t="n">
        <f aca="false">A481*100+1</f>
        <v>60201</v>
      </c>
      <c r="B484" s="56" t="s">
        <v>292</v>
      </c>
      <c r="C484" s="50" t="s">
        <v>46</v>
      </c>
      <c r="D484" s="57" t="n">
        <v>63.8</v>
      </c>
      <c r="E484" s="58"/>
      <c r="F484" s="59" t="n">
        <f aca="false">+D484*E484</f>
        <v>0</v>
      </c>
    </row>
    <row r="485" s="55" customFormat="true" ht="12.75" hidden="false" customHeight="false" outlineLevel="0" collapsed="false">
      <c r="A485" s="62"/>
      <c r="B485" s="56"/>
      <c r="C485" s="50"/>
      <c r="D485" s="52"/>
      <c r="E485" s="58"/>
      <c r="F485" s="54"/>
    </row>
    <row r="486" s="60" customFormat="true" ht="12.75" hidden="false" customHeight="false" outlineLevel="0" collapsed="false">
      <c r="A486" s="112" t="n">
        <f aca="false">A481+1</f>
        <v>603</v>
      </c>
      <c r="B486" s="18" t="s">
        <v>293</v>
      </c>
      <c r="C486" s="50"/>
      <c r="D486" s="52"/>
      <c r="E486" s="58"/>
      <c r="F486" s="54"/>
    </row>
    <row r="487" s="60" customFormat="true" ht="191.25" hidden="false" customHeight="false" outlineLevel="0" collapsed="false">
      <c r="A487" s="63"/>
      <c r="B487" s="56" t="s">
        <v>294</v>
      </c>
      <c r="C487" s="50"/>
      <c r="D487" s="52"/>
      <c r="E487" s="58"/>
      <c r="F487" s="54"/>
    </row>
    <row r="488" s="60" customFormat="true" ht="12.75" hidden="false" customHeight="false" outlineLevel="0" collapsed="false">
      <c r="A488" s="63"/>
      <c r="B488" s="56" t="s">
        <v>291</v>
      </c>
      <c r="C488" s="50"/>
      <c r="D488" s="57"/>
      <c r="E488" s="58"/>
      <c r="F488" s="59"/>
    </row>
    <row r="489" s="60" customFormat="true" ht="12.75" hidden="false" customHeight="false" outlineLevel="0" collapsed="false">
      <c r="A489" s="69" t="n">
        <f aca="false">A486*100+1</f>
        <v>60301</v>
      </c>
      <c r="B489" s="56" t="s">
        <v>295</v>
      </c>
      <c r="C489" s="50" t="s">
        <v>46</v>
      </c>
      <c r="D489" s="57" t="n">
        <f aca="false">((2.57+2.3+2.22)+4.56)*3.65</f>
        <v>42.5225</v>
      </c>
      <c r="E489" s="58"/>
      <c r="F489" s="59" t="n">
        <f aca="false">+D489*E489</f>
        <v>0</v>
      </c>
    </row>
    <row r="490" s="60" customFormat="true" ht="12.75" hidden="false" customHeight="false" outlineLevel="0" collapsed="false">
      <c r="A490" s="69" t="n">
        <f aca="false">A489+1</f>
        <v>60302</v>
      </c>
      <c r="B490" s="56" t="s">
        <v>296</v>
      </c>
      <c r="C490" s="50" t="s">
        <v>46</v>
      </c>
      <c r="D490" s="57" t="n">
        <f aca="false">(2.64+(2.85+2.85))*3.65</f>
        <v>30.441</v>
      </c>
      <c r="E490" s="58"/>
      <c r="F490" s="59" t="n">
        <f aca="false">+D490*E490</f>
        <v>0</v>
      </c>
    </row>
    <row r="491" s="60" customFormat="true" ht="12.75" hidden="false" customHeight="false" outlineLevel="0" collapsed="false">
      <c r="A491" s="69"/>
      <c r="B491" s="56"/>
      <c r="C491" s="50"/>
      <c r="D491" s="57"/>
      <c r="E491" s="58"/>
      <c r="F491" s="59"/>
    </row>
    <row r="492" s="60" customFormat="true" ht="12.75" hidden="false" customHeight="false" outlineLevel="0" collapsed="false">
      <c r="A492" s="112" t="n">
        <f aca="false">A486+1</f>
        <v>604</v>
      </c>
      <c r="B492" s="18" t="s">
        <v>297</v>
      </c>
      <c r="C492" s="50"/>
      <c r="D492" s="52"/>
      <c r="E492" s="58"/>
      <c r="F492" s="54"/>
    </row>
    <row r="493" s="60" customFormat="true" ht="51" hidden="false" customHeight="false" outlineLevel="0" collapsed="false">
      <c r="A493" s="63"/>
      <c r="B493" s="56" t="s">
        <v>298</v>
      </c>
      <c r="C493" s="50"/>
      <c r="D493" s="52"/>
      <c r="E493" s="58"/>
      <c r="F493" s="54"/>
    </row>
    <row r="494" s="60" customFormat="true" ht="12.75" hidden="false" customHeight="false" outlineLevel="0" collapsed="false">
      <c r="A494" s="69"/>
      <c r="B494" s="56" t="s">
        <v>299</v>
      </c>
      <c r="C494" s="50"/>
      <c r="D494" s="52"/>
      <c r="E494" s="58"/>
      <c r="F494" s="54"/>
    </row>
    <row r="495" s="60" customFormat="true" ht="12.75" hidden="false" customHeight="false" outlineLevel="0" collapsed="false">
      <c r="A495" s="69" t="n">
        <f aca="false">A492*100+1</f>
        <v>60401</v>
      </c>
      <c r="B495" s="56" t="s">
        <v>300</v>
      </c>
      <c r="C495" s="50" t="s">
        <v>82</v>
      </c>
      <c r="D495" s="57" t="n">
        <f aca="false">((1.2+1.4+2.5)*2.2)*0.25</f>
        <v>2.805</v>
      </c>
      <c r="E495" s="58"/>
      <c r="F495" s="59" t="n">
        <f aca="false">+D495*E495</f>
        <v>0</v>
      </c>
    </row>
    <row r="496" s="60" customFormat="true" ht="12.75" hidden="false" customHeight="false" outlineLevel="0" collapsed="false">
      <c r="A496" s="69" t="n">
        <f aca="false">A495+1</f>
        <v>60402</v>
      </c>
      <c r="B496" s="56" t="s">
        <v>301</v>
      </c>
      <c r="C496" s="50" t="s">
        <v>82</v>
      </c>
      <c r="D496" s="57" t="n">
        <f aca="false">(((1.3*1))*0.25)*9</f>
        <v>2.925</v>
      </c>
      <c r="E496" s="58"/>
      <c r="F496" s="59" t="n">
        <f aca="false">+D496*E496</f>
        <v>0</v>
      </c>
    </row>
    <row r="497" s="55" customFormat="true" ht="12.75" hidden="false" customHeight="false" outlineLevel="0" collapsed="false">
      <c r="A497" s="63"/>
      <c r="B497" s="56"/>
      <c r="C497" s="67"/>
      <c r="D497" s="67"/>
      <c r="E497" s="58"/>
      <c r="F497" s="68"/>
    </row>
    <row r="498" s="60" customFormat="true" ht="12.75" hidden="false" customHeight="false" outlineLevel="0" collapsed="false">
      <c r="A498" s="112" t="n">
        <f aca="false">A492+1</f>
        <v>605</v>
      </c>
      <c r="B498" s="18" t="s">
        <v>302</v>
      </c>
      <c r="C498" s="50"/>
      <c r="D498" s="57"/>
      <c r="E498" s="58"/>
      <c r="F498" s="59"/>
    </row>
    <row r="499" s="60" customFormat="true" ht="25.5" hidden="false" customHeight="false" outlineLevel="0" collapsed="false">
      <c r="A499" s="63"/>
      <c r="B499" s="56" t="s">
        <v>303</v>
      </c>
      <c r="C499" s="67"/>
      <c r="D499" s="67"/>
      <c r="E499" s="58"/>
      <c r="F499" s="68"/>
    </row>
    <row r="500" s="60" customFormat="true" ht="12.75" hidden="false" customHeight="false" outlineLevel="0" collapsed="false">
      <c r="A500" s="69" t="n">
        <f aca="false">A498*100+1</f>
        <v>60501</v>
      </c>
      <c r="B500" s="56" t="s">
        <v>292</v>
      </c>
      <c r="C500" s="50" t="s">
        <v>46</v>
      </c>
      <c r="D500" s="57" t="n">
        <v>221.8</v>
      </c>
      <c r="E500" s="58"/>
      <c r="F500" s="59" t="n">
        <f aca="false">+D500*E500</f>
        <v>0</v>
      </c>
    </row>
    <row r="501" s="60" customFormat="true" ht="12.75" hidden="false" customHeight="false" outlineLevel="0" collapsed="false">
      <c r="A501" s="63"/>
      <c r="B501" s="56"/>
      <c r="C501" s="67"/>
      <c r="D501" s="67"/>
      <c r="E501" s="58"/>
      <c r="F501" s="68"/>
    </row>
    <row r="502" s="60" customFormat="true" ht="12.75" hidden="false" customHeight="false" outlineLevel="0" collapsed="false">
      <c r="A502" s="112" t="n">
        <f aca="false">A498+1</f>
        <v>606</v>
      </c>
      <c r="B502" s="18" t="s">
        <v>304</v>
      </c>
      <c r="C502" s="50"/>
      <c r="D502" s="57"/>
      <c r="E502" s="58"/>
      <c r="F502" s="59"/>
    </row>
    <row r="503" s="60" customFormat="true" ht="25.5" hidden="false" customHeight="false" outlineLevel="0" collapsed="false">
      <c r="A503" s="63"/>
      <c r="B503" s="56" t="s">
        <v>303</v>
      </c>
      <c r="C503" s="67"/>
      <c r="D503" s="67"/>
      <c r="E503" s="58"/>
      <c r="F503" s="68"/>
    </row>
    <row r="504" s="60" customFormat="true" ht="12.75" hidden="false" customHeight="false" outlineLevel="0" collapsed="false">
      <c r="A504" s="69" t="n">
        <f aca="false">A502*100+1</f>
        <v>60601</v>
      </c>
      <c r="B504" s="56" t="s">
        <v>292</v>
      </c>
      <c r="C504" s="50" t="s">
        <v>46</v>
      </c>
      <c r="D504" s="57" t="n">
        <v>2.46</v>
      </c>
      <c r="E504" s="58"/>
      <c r="F504" s="59" t="n">
        <f aca="false">+D504*E504</f>
        <v>0</v>
      </c>
    </row>
    <row r="505" s="60" customFormat="true" ht="12.75" hidden="false" customHeight="false" outlineLevel="0" collapsed="false">
      <c r="A505" s="63"/>
      <c r="B505" s="56"/>
      <c r="C505" s="67"/>
      <c r="D505" s="67"/>
      <c r="E505" s="58"/>
      <c r="F505" s="68"/>
    </row>
    <row r="506" s="60" customFormat="true" ht="12.75" hidden="false" customHeight="false" outlineLevel="0" collapsed="false">
      <c r="A506" s="112" t="n">
        <f aca="false">A502+1</f>
        <v>607</v>
      </c>
      <c r="B506" s="18" t="s">
        <v>305</v>
      </c>
      <c r="C506" s="50"/>
      <c r="D506" s="57"/>
      <c r="E506" s="58"/>
      <c r="F506" s="59"/>
    </row>
    <row r="507" s="60" customFormat="true" ht="25.5" hidden="false" customHeight="false" outlineLevel="0" collapsed="false">
      <c r="A507" s="63"/>
      <c r="B507" s="56" t="s">
        <v>306</v>
      </c>
      <c r="C507" s="67"/>
      <c r="D507" s="67"/>
      <c r="E507" s="58"/>
      <c r="F507" s="68"/>
    </row>
    <row r="508" s="60" customFormat="true" ht="12.75" hidden="false" customHeight="false" outlineLevel="0" collapsed="false">
      <c r="A508" s="69" t="n">
        <f aca="false">A506*100+1</f>
        <v>60701</v>
      </c>
      <c r="B508" s="56" t="s">
        <v>292</v>
      </c>
      <c r="C508" s="50" t="s">
        <v>46</v>
      </c>
      <c r="D508" s="57" t="n">
        <v>1.2</v>
      </c>
      <c r="E508" s="58"/>
      <c r="F508" s="59" t="n">
        <f aca="false">+D508*E508</f>
        <v>0</v>
      </c>
    </row>
    <row r="509" s="60" customFormat="true" ht="12.75" hidden="false" customHeight="false" outlineLevel="0" collapsed="false">
      <c r="A509" s="63"/>
      <c r="B509" s="56"/>
      <c r="C509" s="67"/>
      <c r="D509" s="67"/>
      <c r="E509" s="58"/>
      <c r="F509" s="68"/>
    </row>
    <row r="510" s="42" customFormat="true" ht="12.75" hidden="false" customHeight="false" outlineLevel="0" collapsed="false">
      <c r="A510" s="62"/>
      <c r="B510" s="18" t="s">
        <v>307</v>
      </c>
      <c r="C510" s="57"/>
      <c r="D510" s="113"/>
      <c r="E510" s="58"/>
      <c r="F510" s="114"/>
    </row>
    <row r="511" s="42" customFormat="true" ht="12.75" hidden="false" customHeight="false" outlineLevel="0" collapsed="false">
      <c r="A511" s="62"/>
      <c r="B511" s="18"/>
      <c r="C511" s="57"/>
      <c r="D511" s="113"/>
      <c r="E511" s="58"/>
      <c r="F511" s="114"/>
    </row>
    <row r="512" s="42" customFormat="true" ht="38.25" hidden="false" customHeight="false" outlineLevel="0" collapsed="false">
      <c r="A512" s="62"/>
      <c r="B512" s="56" t="s">
        <v>308</v>
      </c>
      <c r="C512" s="57"/>
      <c r="D512" s="113"/>
      <c r="E512" s="58"/>
      <c r="F512" s="114"/>
    </row>
    <row r="513" s="60" customFormat="true" ht="12.75" hidden="false" customHeight="false" outlineLevel="0" collapsed="false">
      <c r="A513" s="69"/>
      <c r="B513" s="56"/>
      <c r="C513" s="67"/>
      <c r="D513" s="67"/>
      <c r="E513" s="58"/>
      <c r="F513" s="68"/>
    </row>
    <row r="514" s="60" customFormat="true" ht="25.5" hidden="false" customHeight="false" outlineLevel="0" collapsed="false">
      <c r="A514" s="63" t="n">
        <f aca="false">A506+1</f>
        <v>608</v>
      </c>
      <c r="B514" s="56" t="s">
        <v>309</v>
      </c>
      <c r="C514" s="50"/>
      <c r="D514" s="90"/>
      <c r="E514" s="58"/>
      <c r="F514" s="59"/>
    </row>
    <row r="515" s="60" customFormat="true" ht="165.75" hidden="false" customHeight="false" outlineLevel="0" collapsed="false">
      <c r="A515" s="63"/>
      <c r="B515" s="56" t="s">
        <v>310</v>
      </c>
      <c r="C515" s="50"/>
      <c r="D515" s="57"/>
      <c r="E515" s="58"/>
      <c r="F515" s="59"/>
    </row>
    <row r="516" s="60" customFormat="true" ht="12.75" hidden="false" customHeight="false" outlineLevel="0" collapsed="false">
      <c r="A516" s="63"/>
      <c r="B516" s="91" t="s">
        <v>311</v>
      </c>
      <c r="C516" s="50"/>
      <c r="D516" s="57"/>
      <c r="E516" s="58"/>
      <c r="F516" s="59"/>
    </row>
    <row r="517" s="60" customFormat="true" ht="12.75" hidden="false" customHeight="false" outlineLevel="0" collapsed="false">
      <c r="A517" s="69" t="n">
        <f aca="false">A514*100+1</f>
        <v>60801</v>
      </c>
      <c r="B517" s="56" t="s">
        <v>312</v>
      </c>
      <c r="C517" s="50" t="s">
        <v>46</v>
      </c>
      <c r="D517" s="57" t="n">
        <v>133</v>
      </c>
      <c r="E517" s="58"/>
      <c r="F517" s="59" t="n">
        <f aca="false">+D517*E517</f>
        <v>0</v>
      </c>
    </row>
    <row r="518" s="60" customFormat="true" ht="12.75" hidden="false" customHeight="false" outlineLevel="0" collapsed="false">
      <c r="A518" s="69"/>
      <c r="B518" s="56"/>
      <c r="C518" s="67"/>
      <c r="D518" s="67"/>
      <c r="E518" s="58"/>
      <c r="F518" s="68"/>
    </row>
    <row r="519" s="60" customFormat="true" ht="12.75" hidden="false" customHeight="false" outlineLevel="0" collapsed="false">
      <c r="A519" s="63" t="n">
        <f aca="false">A514+1</f>
        <v>609</v>
      </c>
      <c r="B519" s="56" t="s">
        <v>313</v>
      </c>
      <c r="C519" s="50"/>
      <c r="D519" s="90"/>
      <c r="E519" s="58"/>
      <c r="F519" s="59"/>
    </row>
    <row r="520" s="60" customFormat="true" ht="140.25" hidden="false" customHeight="false" outlineLevel="0" collapsed="false">
      <c r="A520" s="63"/>
      <c r="B520" s="56" t="s">
        <v>314</v>
      </c>
      <c r="C520" s="50"/>
      <c r="D520" s="57"/>
      <c r="E520" s="58"/>
      <c r="F520" s="59"/>
    </row>
    <row r="521" s="60" customFormat="true" ht="12.75" hidden="false" customHeight="false" outlineLevel="0" collapsed="false">
      <c r="A521" s="63"/>
      <c r="B521" s="56" t="s">
        <v>67</v>
      </c>
      <c r="C521" s="50"/>
      <c r="D521" s="57"/>
      <c r="E521" s="58"/>
      <c r="F521" s="59"/>
    </row>
    <row r="522" s="60" customFormat="true" ht="12.75" hidden="false" customHeight="false" outlineLevel="0" collapsed="false">
      <c r="A522" s="69" t="n">
        <f aca="false">A519*100+1</f>
        <v>60901</v>
      </c>
      <c r="B522" s="56" t="s">
        <v>315</v>
      </c>
      <c r="C522" s="50" t="s">
        <v>46</v>
      </c>
      <c r="D522" s="57" t="n">
        <v>23</v>
      </c>
      <c r="E522" s="58"/>
      <c r="F522" s="59" t="n">
        <f aca="false">+D522*E522</f>
        <v>0</v>
      </c>
    </row>
    <row r="523" s="60" customFormat="true" ht="12.75" hidden="false" customHeight="false" outlineLevel="0" collapsed="false">
      <c r="A523" s="69"/>
      <c r="B523" s="56"/>
      <c r="C523" s="50"/>
      <c r="D523" s="57"/>
      <c r="E523" s="58"/>
      <c r="F523" s="59"/>
    </row>
    <row r="524" s="60" customFormat="true" ht="12.75" hidden="false" customHeight="false" outlineLevel="0" collapsed="false">
      <c r="A524" s="63" t="n">
        <f aca="false">A519+1</f>
        <v>610</v>
      </c>
      <c r="B524" s="56" t="s">
        <v>316</v>
      </c>
      <c r="C524" s="50"/>
      <c r="D524" s="90"/>
      <c r="E524" s="58"/>
      <c r="F524" s="59"/>
    </row>
    <row r="525" s="60" customFormat="true" ht="127.5" hidden="false" customHeight="false" outlineLevel="0" collapsed="false">
      <c r="A525" s="63"/>
      <c r="B525" s="56" t="s">
        <v>317</v>
      </c>
      <c r="C525" s="50"/>
      <c r="D525" s="57"/>
      <c r="E525" s="58"/>
      <c r="F525" s="59"/>
    </row>
    <row r="526" s="60" customFormat="true" ht="12.75" hidden="false" customHeight="false" outlineLevel="0" collapsed="false">
      <c r="A526" s="63"/>
      <c r="B526" s="56" t="s">
        <v>67</v>
      </c>
      <c r="C526" s="50"/>
      <c r="D526" s="57"/>
      <c r="E526" s="58"/>
      <c r="F526" s="59"/>
    </row>
    <row r="527" s="60" customFormat="true" ht="12.75" hidden="false" customHeight="false" outlineLevel="0" collapsed="false">
      <c r="A527" s="69" t="n">
        <f aca="false">A524*100+1</f>
        <v>61001</v>
      </c>
      <c r="B527" s="56" t="s">
        <v>318</v>
      </c>
      <c r="C527" s="50" t="s">
        <v>46</v>
      </c>
      <c r="D527" s="57" t="n">
        <f aca="false">2.85*9.4</f>
        <v>26.79</v>
      </c>
      <c r="E527" s="58"/>
      <c r="F527" s="59" t="n">
        <f aca="false">+D527*E527</f>
        <v>0</v>
      </c>
    </row>
    <row r="528" s="60" customFormat="true" ht="12.75" hidden="false" customHeight="false" outlineLevel="0" collapsed="false">
      <c r="A528" s="69"/>
      <c r="B528" s="56"/>
      <c r="C528" s="67"/>
      <c r="D528" s="67"/>
      <c r="E528" s="58"/>
      <c r="F528" s="68"/>
    </row>
    <row r="529" s="60" customFormat="true" ht="12.75" hidden="false" customHeight="false" outlineLevel="0" collapsed="false">
      <c r="A529" s="63" t="n">
        <f aca="false">A524+1</f>
        <v>611</v>
      </c>
      <c r="B529" s="56" t="s">
        <v>319</v>
      </c>
      <c r="C529" s="50"/>
      <c r="D529" s="90"/>
      <c r="E529" s="58"/>
      <c r="F529" s="59"/>
    </row>
    <row r="530" s="60" customFormat="true" ht="63.75" hidden="false" customHeight="false" outlineLevel="0" collapsed="false">
      <c r="A530" s="63"/>
      <c r="B530" s="56" t="s">
        <v>320</v>
      </c>
      <c r="C530" s="50"/>
      <c r="D530" s="57"/>
      <c r="E530" s="58"/>
      <c r="F530" s="59"/>
    </row>
    <row r="531" s="60" customFormat="true" ht="12.75" hidden="false" customHeight="false" outlineLevel="0" collapsed="false">
      <c r="A531" s="63"/>
      <c r="B531" s="56" t="s">
        <v>67</v>
      </c>
      <c r="C531" s="50"/>
      <c r="D531" s="57"/>
      <c r="E531" s="58"/>
      <c r="F531" s="59"/>
    </row>
    <row r="532" s="60" customFormat="true" ht="12.75" hidden="false" customHeight="false" outlineLevel="0" collapsed="false">
      <c r="A532" s="69" t="n">
        <f aca="false">A529*100+1</f>
        <v>61101</v>
      </c>
      <c r="B532" s="56" t="s">
        <v>321</v>
      </c>
      <c r="C532" s="50" t="s">
        <v>46</v>
      </c>
      <c r="D532" s="57" t="n">
        <f aca="false">50+3.42</f>
        <v>53.42</v>
      </c>
      <c r="E532" s="58"/>
      <c r="F532" s="59" t="n">
        <f aca="false">+D532*E532</f>
        <v>0</v>
      </c>
    </row>
    <row r="533" s="60" customFormat="true" ht="12.75" hidden="false" customHeight="false" outlineLevel="0" collapsed="false">
      <c r="A533" s="69"/>
      <c r="B533" s="56"/>
      <c r="C533" s="67"/>
      <c r="D533" s="67"/>
      <c r="E533" s="58"/>
      <c r="F533" s="68"/>
    </row>
    <row r="534" s="60" customFormat="true" ht="12.75" hidden="false" customHeight="false" outlineLevel="0" collapsed="false">
      <c r="A534" s="63" t="n">
        <f aca="false">A529+1</f>
        <v>612</v>
      </c>
      <c r="B534" s="56" t="s">
        <v>322</v>
      </c>
      <c r="C534" s="50"/>
      <c r="D534" s="90"/>
      <c r="E534" s="58"/>
      <c r="F534" s="59"/>
    </row>
    <row r="535" s="60" customFormat="true" ht="165.75" hidden="false" customHeight="false" outlineLevel="0" collapsed="false">
      <c r="A535" s="63"/>
      <c r="B535" s="56" t="s">
        <v>323</v>
      </c>
      <c r="C535" s="50"/>
      <c r="D535" s="57"/>
      <c r="E535" s="58"/>
      <c r="F535" s="59"/>
    </row>
    <row r="536" s="60" customFormat="true" ht="12.75" hidden="false" customHeight="false" outlineLevel="0" collapsed="false">
      <c r="A536" s="63"/>
      <c r="B536" s="56" t="s">
        <v>67</v>
      </c>
      <c r="C536" s="50"/>
      <c r="D536" s="57"/>
      <c r="E536" s="58"/>
      <c r="F536" s="59"/>
    </row>
    <row r="537" s="60" customFormat="true" ht="12.75" hidden="false" customHeight="false" outlineLevel="0" collapsed="false">
      <c r="A537" s="69" t="n">
        <f aca="false">A534*100+1</f>
        <v>61201</v>
      </c>
      <c r="B537" s="56" t="s">
        <v>324</v>
      </c>
      <c r="C537" s="50" t="s">
        <v>46</v>
      </c>
      <c r="D537" s="57" t="n">
        <v>65</v>
      </c>
      <c r="E537" s="58"/>
      <c r="F537" s="59" t="n">
        <f aca="false">+D537*E537</f>
        <v>0</v>
      </c>
    </row>
    <row r="538" s="60" customFormat="true" ht="12.75" hidden="false" customHeight="false" outlineLevel="0" collapsed="false">
      <c r="A538" s="69" t="n">
        <f aca="false">A537+1</f>
        <v>61202</v>
      </c>
      <c r="B538" s="56" t="s">
        <v>325</v>
      </c>
      <c r="C538" s="50" t="s">
        <v>46</v>
      </c>
      <c r="D538" s="57" t="n">
        <v>543</v>
      </c>
      <c r="E538" s="58"/>
      <c r="F538" s="59" t="n">
        <f aca="false">+D538*E538</f>
        <v>0</v>
      </c>
    </row>
    <row r="539" s="60" customFormat="true" ht="12.75" hidden="false" customHeight="false" outlineLevel="0" collapsed="false">
      <c r="A539" s="69" t="n">
        <f aca="false">A538+1</f>
        <v>61203</v>
      </c>
      <c r="B539" s="56" t="s">
        <v>326</v>
      </c>
      <c r="C539" s="50" t="s">
        <v>46</v>
      </c>
      <c r="D539" s="57" t="n">
        <v>65</v>
      </c>
      <c r="E539" s="58"/>
      <c r="F539" s="59" t="n">
        <f aca="false">+D539*E539</f>
        <v>0</v>
      </c>
    </row>
    <row r="540" s="60" customFormat="true" ht="25.5" hidden="false" customHeight="false" outlineLevel="0" collapsed="false">
      <c r="A540" s="69" t="n">
        <f aca="false">A539+1</f>
        <v>61204</v>
      </c>
      <c r="B540" s="56" t="s">
        <v>327</v>
      </c>
      <c r="C540" s="50" t="s">
        <v>46</v>
      </c>
      <c r="D540" s="57" t="n">
        <v>65</v>
      </c>
      <c r="E540" s="58"/>
      <c r="F540" s="59" t="n">
        <f aca="false">+D540*E540</f>
        <v>0</v>
      </c>
    </row>
    <row r="541" s="60" customFormat="true" ht="12.75" hidden="false" customHeight="false" outlineLevel="0" collapsed="false">
      <c r="A541" s="69" t="n">
        <f aca="false">A540+1</f>
        <v>61205</v>
      </c>
      <c r="B541" s="56" t="s">
        <v>328</v>
      </c>
      <c r="C541" s="50" t="s">
        <v>46</v>
      </c>
      <c r="D541" s="57" t="n">
        <v>38</v>
      </c>
      <c r="E541" s="58"/>
      <c r="F541" s="59" t="n">
        <f aca="false">+D541*E541</f>
        <v>0</v>
      </c>
    </row>
    <row r="542" s="60" customFormat="true" ht="12.75" hidden="false" customHeight="false" outlineLevel="0" collapsed="false">
      <c r="A542" s="69" t="n">
        <f aca="false">A541+1</f>
        <v>61206</v>
      </c>
      <c r="B542" s="56" t="s">
        <v>329</v>
      </c>
      <c r="C542" s="50" t="s">
        <v>46</v>
      </c>
      <c r="D542" s="57" t="n">
        <v>410</v>
      </c>
      <c r="E542" s="58"/>
      <c r="F542" s="59" t="n">
        <f aca="false">+D542*E542</f>
        <v>0</v>
      </c>
    </row>
    <row r="543" s="60" customFormat="true" ht="12.75" hidden="false" customHeight="false" outlineLevel="0" collapsed="false">
      <c r="A543" s="69" t="n">
        <f aca="false">A542+1</f>
        <v>61207</v>
      </c>
      <c r="B543" s="56" t="s">
        <v>330</v>
      </c>
      <c r="C543" s="50" t="s">
        <v>46</v>
      </c>
      <c r="D543" s="57" t="n">
        <v>50</v>
      </c>
      <c r="E543" s="58"/>
      <c r="F543" s="59" t="n">
        <f aca="false">+D543*E543</f>
        <v>0</v>
      </c>
    </row>
    <row r="544" s="60" customFormat="true" ht="12.75" hidden="false" customHeight="false" outlineLevel="0" collapsed="false">
      <c r="A544" s="69" t="n">
        <f aca="false">A543+1</f>
        <v>61208</v>
      </c>
      <c r="B544" s="56" t="s">
        <v>331</v>
      </c>
      <c r="C544" s="50" t="s">
        <v>46</v>
      </c>
      <c r="D544" s="57" t="n">
        <v>29</v>
      </c>
      <c r="E544" s="58"/>
      <c r="F544" s="59" t="n">
        <f aca="false">+D544*E544</f>
        <v>0</v>
      </c>
    </row>
    <row r="545" s="60" customFormat="true" ht="12.75" hidden="false" customHeight="false" outlineLevel="0" collapsed="false">
      <c r="A545" s="69" t="n">
        <f aca="false">A544+1</f>
        <v>61209</v>
      </c>
      <c r="B545" s="56" t="s">
        <v>332</v>
      </c>
      <c r="C545" s="50" t="s">
        <v>46</v>
      </c>
      <c r="D545" s="57" t="n">
        <v>410</v>
      </c>
      <c r="E545" s="58"/>
      <c r="F545" s="59" t="n">
        <f aca="false">+D545*E545</f>
        <v>0</v>
      </c>
    </row>
    <row r="546" s="60" customFormat="true" ht="25.5" hidden="false" customHeight="false" outlineLevel="0" collapsed="false">
      <c r="A546" s="69" t="n">
        <f aca="false">A545+1</f>
        <v>61210</v>
      </c>
      <c r="B546" s="56" t="s">
        <v>333</v>
      </c>
      <c r="C546" s="50" t="s">
        <v>46</v>
      </c>
      <c r="D546" s="57" t="n">
        <f aca="false">38+7.35</f>
        <v>45.35</v>
      </c>
      <c r="E546" s="58"/>
      <c r="F546" s="59" t="n">
        <f aca="false">+D546*E546</f>
        <v>0</v>
      </c>
    </row>
    <row r="547" s="60" customFormat="true" ht="12.75" hidden="false" customHeight="false" outlineLevel="0" collapsed="false">
      <c r="A547" s="69"/>
      <c r="B547" s="56"/>
      <c r="C547" s="50"/>
      <c r="D547" s="57"/>
      <c r="E547" s="58"/>
      <c r="F547" s="59"/>
    </row>
    <row r="548" s="60" customFormat="true" ht="12.75" hidden="false" customHeight="false" outlineLevel="0" collapsed="false">
      <c r="A548" s="63" t="n">
        <f aca="false">A534+1</f>
        <v>613</v>
      </c>
      <c r="B548" s="56" t="s">
        <v>334</v>
      </c>
      <c r="C548" s="50"/>
      <c r="D548" s="90"/>
      <c r="E548" s="58"/>
      <c r="F548" s="59"/>
    </row>
    <row r="549" s="60" customFormat="true" ht="178.5" hidden="false" customHeight="false" outlineLevel="0" collapsed="false">
      <c r="A549" s="63"/>
      <c r="B549" s="56" t="s">
        <v>335</v>
      </c>
      <c r="C549" s="50"/>
      <c r="D549" s="57"/>
      <c r="E549" s="58"/>
      <c r="F549" s="59"/>
    </row>
    <row r="550" s="60" customFormat="true" ht="12.75" hidden="false" customHeight="false" outlineLevel="0" collapsed="false">
      <c r="A550" s="63"/>
      <c r="B550" s="56" t="s">
        <v>67</v>
      </c>
      <c r="C550" s="50"/>
      <c r="D550" s="57"/>
      <c r="E550" s="58"/>
      <c r="F550" s="59"/>
    </row>
    <row r="551" s="60" customFormat="true" ht="12.75" hidden="false" customHeight="false" outlineLevel="0" collapsed="false">
      <c r="A551" s="69" t="n">
        <f aca="false">A548*100+1</f>
        <v>61301</v>
      </c>
      <c r="B551" s="56" t="s">
        <v>336</v>
      </c>
      <c r="C551" s="50" t="s">
        <v>46</v>
      </c>
      <c r="D551" s="57" t="n">
        <v>36</v>
      </c>
      <c r="E551" s="58"/>
      <c r="F551" s="59" t="n">
        <f aca="false">+D551*E551</f>
        <v>0</v>
      </c>
    </row>
    <row r="552" s="60" customFormat="true" ht="12.75" hidden="false" customHeight="false" outlineLevel="0" collapsed="false">
      <c r="A552" s="69" t="n">
        <f aca="false">A551+1</f>
        <v>61302</v>
      </c>
      <c r="B552" s="56" t="s">
        <v>337</v>
      </c>
      <c r="C552" s="50" t="s">
        <v>46</v>
      </c>
      <c r="D552" s="57" t="n">
        <v>47</v>
      </c>
      <c r="E552" s="58"/>
      <c r="F552" s="59" t="n">
        <f aca="false">+D552*E552</f>
        <v>0</v>
      </c>
    </row>
    <row r="553" s="60" customFormat="true" ht="12.75" hidden="false" customHeight="false" outlineLevel="0" collapsed="false">
      <c r="A553" s="69" t="n">
        <f aca="false">A552+1</f>
        <v>61303</v>
      </c>
      <c r="B553" s="56" t="s">
        <v>338</v>
      </c>
      <c r="C553" s="50" t="s">
        <v>46</v>
      </c>
      <c r="D553" s="57" t="n">
        <v>33</v>
      </c>
      <c r="E553" s="58"/>
      <c r="F553" s="59" t="n">
        <f aca="false">+D553*E553</f>
        <v>0</v>
      </c>
    </row>
    <row r="554" s="60" customFormat="true" ht="12.75" hidden="false" customHeight="false" outlineLevel="0" collapsed="false">
      <c r="A554" s="69"/>
      <c r="B554" s="56"/>
      <c r="C554" s="50"/>
      <c r="D554" s="57"/>
      <c r="E554" s="58"/>
      <c r="F554" s="59"/>
    </row>
    <row r="555" s="42" customFormat="true" ht="12.75" hidden="false" customHeight="false" outlineLevel="0" collapsed="false">
      <c r="A555" s="62"/>
      <c r="B555" s="18" t="s">
        <v>339</v>
      </c>
      <c r="C555" s="57"/>
      <c r="D555" s="113"/>
      <c r="E555" s="58"/>
      <c r="F555" s="114"/>
    </row>
    <row r="556" s="42" customFormat="true" ht="12.75" hidden="false" customHeight="false" outlineLevel="0" collapsed="false">
      <c r="A556" s="62"/>
      <c r="B556" s="18"/>
      <c r="C556" s="57"/>
      <c r="D556" s="113"/>
      <c r="E556" s="58"/>
      <c r="F556" s="114"/>
    </row>
    <row r="557" s="60" customFormat="true" ht="25.5" hidden="false" customHeight="false" outlineLevel="0" collapsed="false">
      <c r="A557" s="63" t="n">
        <f aca="false">A548+1</f>
        <v>614</v>
      </c>
      <c r="B557" s="56" t="s">
        <v>340</v>
      </c>
      <c r="C557" s="50"/>
      <c r="D557" s="52"/>
      <c r="E557" s="58"/>
      <c r="F557" s="54"/>
    </row>
    <row r="558" s="60" customFormat="true" ht="89.25" hidden="false" customHeight="false" outlineLevel="0" collapsed="false">
      <c r="A558" s="63"/>
      <c r="B558" s="91" t="s">
        <v>341</v>
      </c>
      <c r="C558" s="50"/>
      <c r="D558" s="52"/>
      <c r="E558" s="58"/>
      <c r="F558" s="54"/>
    </row>
    <row r="559" s="60" customFormat="true" ht="12.75" hidden="false" customHeight="false" outlineLevel="0" collapsed="false">
      <c r="A559" s="63"/>
      <c r="B559" s="56" t="s">
        <v>342</v>
      </c>
      <c r="C559" s="50"/>
      <c r="D559" s="57"/>
      <c r="E559" s="58"/>
      <c r="F559" s="59"/>
    </row>
    <row r="560" s="60" customFormat="true" ht="12.75" hidden="false" customHeight="false" outlineLevel="0" collapsed="false">
      <c r="A560" s="69" t="n">
        <f aca="false">A557*100+1</f>
        <v>61401</v>
      </c>
      <c r="B560" s="56" t="s">
        <v>343</v>
      </c>
      <c r="C560" s="50" t="s">
        <v>46</v>
      </c>
      <c r="D560" s="57" t="n">
        <v>49.5</v>
      </c>
      <c r="E560" s="58"/>
      <c r="F560" s="59" t="n">
        <f aca="false">+D560*E560</f>
        <v>0</v>
      </c>
    </row>
    <row r="561" s="60" customFormat="true" ht="12.75" hidden="false" customHeight="false" outlineLevel="0" collapsed="false">
      <c r="A561" s="69" t="n">
        <f aca="false">A560+1</f>
        <v>61402</v>
      </c>
      <c r="B561" s="56" t="s">
        <v>344</v>
      </c>
      <c r="C561" s="50" t="s">
        <v>46</v>
      </c>
      <c r="D561" s="57" t="n">
        <v>16.5</v>
      </c>
      <c r="E561" s="58"/>
      <c r="F561" s="59" t="n">
        <f aca="false">+D561*E561</f>
        <v>0</v>
      </c>
    </row>
    <row r="562" s="60" customFormat="true" ht="12.75" hidden="false" customHeight="false" outlineLevel="0" collapsed="false">
      <c r="A562" s="69" t="n">
        <f aca="false">A561+1</f>
        <v>61403</v>
      </c>
      <c r="B562" s="56" t="s">
        <v>345</v>
      </c>
      <c r="C562" s="50" t="s">
        <v>46</v>
      </c>
      <c r="D562" s="57" t="n">
        <v>18.7</v>
      </c>
      <c r="E562" s="58"/>
      <c r="F562" s="59" t="n">
        <f aca="false">+D562*E562</f>
        <v>0</v>
      </c>
    </row>
    <row r="563" s="60" customFormat="true" ht="12.75" hidden="false" customHeight="false" outlineLevel="0" collapsed="false">
      <c r="A563" s="69"/>
      <c r="B563" s="56"/>
      <c r="C563" s="50"/>
      <c r="D563" s="57"/>
      <c r="E563" s="58"/>
      <c r="F563" s="59"/>
    </row>
    <row r="564" s="60" customFormat="true" ht="12.75" hidden="false" customHeight="false" outlineLevel="0" collapsed="false">
      <c r="A564" s="69"/>
      <c r="B564" s="18" t="s">
        <v>346</v>
      </c>
      <c r="C564" s="50"/>
      <c r="D564" s="57"/>
      <c r="E564" s="58"/>
      <c r="F564" s="59"/>
    </row>
    <row r="565" s="60" customFormat="true" ht="12.75" hidden="false" customHeight="false" outlineLevel="0" collapsed="false">
      <c r="A565" s="69"/>
      <c r="B565" s="56"/>
      <c r="C565" s="50"/>
      <c r="D565" s="57"/>
      <c r="E565" s="58"/>
      <c r="F565" s="59"/>
    </row>
    <row r="566" s="60" customFormat="true" ht="12.75" hidden="false" customHeight="false" outlineLevel="0" collapsed="false">
      <c r="A566" s="63" t="n">
        <f aca="false">A557+1</f>
        <v>615</v>
      </c>
      <c r="B566" s="56" t="s">
        <v>347</v>
      </c>
      <c r="C566" s="50"/>
      <c r="D566" s="57"/>
      <c r="E566" s="58"/>
      <c r="F566" s="59"/>
    </row>
    <row r="567" s="60" customFormat="true" ht="102" hidden="false" customHeight="false" outlineLevel="0" collapsed="false">
      <c r="A567" s="21"/>
      <c r="B567" s="56" t="s">
        <v>348</v>
      </c>
      <c r="C567" s="50" t="s">
        <v>349</v>
      </c>
      <c r="D567" s="57" t="s">
        <v>349</v>
      </c>
      <c r="E567" s="58"/>
      <c r="F567" s="59" t="s">
        <v>349</v>
      </c>
    </row>
    <row r="568" s="60" customFormat="true" ht="12.75" hidden="false" customHeight="false" outlineLevel="0" collapsed="false">
      <c r="A568" s="69" t="n">
        <f aca="false">A566*100+1</f>
        <v>61501</v>
      </c>
      <c r="B568" s="56" t="s">
        <v>350</v>
      </c>
      <c r="C568" s="50" t="s">
        <v>46</v>
      </c>
      <c r="D568" s="57" t="n">
        <v>25</v>
      </c>
      <c r="E568" s="58"/>
      <c r="F568" s="59" t="n">
        <f aca="false">D568*E568</f>
        <v>0</v>
      </c>
    </row>
    <row r="569" s="60" customFormat="true" ht="12.75" hidden="false" customHeight="false" outlineLevel="0" collapsed="false">
      <c r="A569" s="69" t="n">
        <f aca="false">A568+1</f>
        <v>61502</v>
      </c>
      <c r="B569" s="56" t="s">
        <v>351</v>
      </c>
      <c r="C569" s="50" t="s">
        <v>46</v>
      </c>
      <c r="D569" s="57" t="n">
        <v>56</v>
      </c>
      <c r="E569" s="58"/>
      <c r="F569" s="59" t="n">
        <f aca="false">D569*E569</f>
        <v>0</v>
      </c>
    </row>
    <row r="570" s="60" customFormat="true" ht="12.75" hidden="false" customHeight="false" outlineLevel="0" collapsed="false">
      <c r="A570" s="69"/>
      <c r="B570" s="56"/>
      <c r="C570" s="50"/>
      <c r="D570" s="57"/>
      <c r="E570" s="58"/>
      <c r="F570" s="59"/>
    </row>
    <row r="571" s="60" customFormat="true" ht="12.75" hidden="false" customHeight="false" outlineLevel="0" collapsed="false">
      <c r="A571" s="63" t="n">
        <f aca="false">A566+1</f>
        <v>616</v>
      </c>
      <c r="B571" s="56" t="s">
        <v>352</v>
      </c>
      <c r="C571" s="50"/>
      <c r="D571" s="57"/>
      <c r="E571" s="58"/>
      <c r="F571" s="59"/>
    </row>
    <row r="572" s="60" customFormat="true" ht="76.5" hidden="false" customHeight="false" outlineLevel="0" collapsed="false">
      <c r="A572" s="21"/>
      <c r="B572" s="56" t="s">
        <v>353</v>
      </c>
      <c r="C572" s="50" t="s">
        <v>349</v>
      </c>
      <c r="D572" s="57" t="s">
        <v>349</v>
      </c>
      <c r="E572" s="58"/>
      <c r="F572" s="59" t="s">
        <v>349</v>
      </c>
    </row>
    <row r="573" s="60" customFormat="true" ht="12.75" hidden="false" customHeight="false" outlineLevel="0" collapsed="false">
      <c r="A573" s="69" t="n">
        <f aca="false">A571*100+1</f>
        <v>61601</v>
      </c>
      <c r="B573" s="56" t="s">
        <v>354</v>
      </c>
      <c r="C573" s="50" t="s">
        <v>46</v>
      </c>
      <c r="D573" s="57" t="n">
        <v>165</v>
      </c>
      <c r="E573" s="58"/>
      <c r="F573" s="59" t="n">
        <f aca="false">D573*E573</f>
        <v>0</v>
      </c>
    </row>
    <row r="574" s="60" customFormat="true" ht="12.75" hidden="false" customHeight="false" outlineLevel="0" collapsed="false">
      <c r="A574" s="69" t="n">
        <f aca="false">A573+1</f>
        <v>61602</v>
      </c>
      <c r="B574" s="56" t="s">
        <v>355</v>
      </c>
      <c r="C574" s="50" t="s">
        <v>46</v>
      </c>
      <c r="D574" s="57" t="n">
        <v>60</v>
      </c>
      <c r="E574" s="58"/>
      <c r="F574" s="59" t="n">
        <f aca="false">D574*E574</f>
        <v>0</v>
      </c>
    </row>
    <row r="575" s="60" customFormat="true" ht="12.75" hidden="false" customHeight="false" outlineLevel="0" collapsed="false">
      <c r="A575" s="69" t="n">
        <f aca="false">A574+1</f>
        <v>61603</v>
      </c>
      <c r="B575" s="56" t="s">
        <v>356</v>
      </c>
      <c r="C575" s="50" t="s">
        <v>46</v>
      </c>
      <c r="D575" s="57" t="n">
        <v>73</v>
      </c>
      <c r="E575" s="58"/>
      <c r="F575" s="59" t="n">
        <f aca="false">D575*E575</f>
        <v>0</v>
      </c>
    </row>
    <row r="576" s="60" customFormat="true" ht="12.75" hidden="false" customHeight="false" outlineLevel="0" collapsed="false">
      <c r="A576" s="69" t="n">
        <f aca="false">A575+1</f>
        <v>61604</v>
      </c>
      <c r="B576" s="56" t="s">
        <v>357</v>
      </c>
      <c r="C576" s="50" t="s">
        <v>46</v>
      </c>
      <c r="D576" s="57" t="n">
        <v>12</v>
      </c>
      <c r="E576" s="58"/>
      <c r="F576" s="59" t="n">
        <f aca="false">D576*E576</f>
        <v>0</v>
      </c>
    </row>
    <row r="577" s="60" customFormat="true" ht="12.75" hidden="false" customHeight="false" outlineLevel="0" collapsed="false">
      <c r="A577" s="69" t="n">
        <f aca="false">A576+1</f>
        <v>61605</v>
      </c>
      <c r="B577" s="56" t="s">
        <v>358</v>
      </c>
      <c r="C577" s="50" t="s">
        <v>46</v>
      </c>
      <c r="D577" s="57" t="n">
        <v>75</v>
      </c>
      <c r="E577" s="58"/>
      <c r="F577" s="59" t="n">
        <f aca="false">D577*E577</f>
        <v>0</v>
      </c>
    </row>
    <row r="578" s="60" customFormat="true" ht="12.75" hidden="false" customHeight="false" outlineLevel="0" collapsed="false">
      <c r="A578" s="69"/>
      <c r="B578" s="56"/>
      <c r="C578" s="50"/>
      <c r="D578" s="57"/>
      <c r="E578" s="58"/>
      <c r="F578" s="59"/>
    </row>
    <row r="579" s="60" customFormat="true" ht="12.75" hidden="false" customHeight="false" outlineLevel="0" collapsed="false">
      <c r="A579" s="63" t="n">
        <f aca="false">A571+1</f>
        <v>617</v>
      </c>
      <c r="B579" s="56" t="s">
        <v>359</v>
      </c>
      <c r="C579" s="50"/>
      <c r="D579" s="57"/>
      <c r="E579" s="58"/>
      <c r="F579" s="59"/>
    </row>
    <row r="580" s="60" customFormat="true" ht="89.25" hidden="false" customHeight="false" outlineLevel="0" collapsed="false">
      <c r="A580" s="21"/>
      <c r="B580" s="56" t="s">
        <v>360</v>
      </c>
      <c r="C580" s="50" t="s">
        <v>349</v>
      </c>
      <c r="D580" s="57" t="s">
        <v>349</v>
      </c>
      <c r="E580" s="58"/>
      <c r="F580" s="59" t="s">
        <v>349</v>
      </c>
    </row>
    <row r="581" s="60" customFormat="true" ht="12.75" hidden="false" customHeight="false" outlineLevel="0" collapsed="false">
      <c r="A581" s="69"/>
      <c r="B581" s="56" t="s">
        <v>311</v>
      </c>
      <c r="C581" s="50" t="s">
        <v>46</v>
      </c>
      <c r="D581" s="57" t="n">
        <v>72</v>
      </c>
      <c r="E581" s="58"/>
      <c r="F581" s="59" t="n">
        <f aca="false">D581*E581</f>
        <v>0</v>
      </c>
    </row>
    <row r="582" s="60" customFormat="true" ht="12.75" hidden="false" customHeight="false" outlineLevel="0" collapsed="false">
      <c r="A582" s="69"/>
      <c r="B582" s="56"/>
      <c r="C582" s="50"/>
      <c r="D582" s="57"/>
      <c r="E582" s="58"/>
      <c r="F582" s="59"/>
    </row>
    <row r="583" s="60" customFormat="true" ht="12.75" hidden="false" customHeight="false" outlineLevel="0" collapsed="false">
      <c r="A583" s="63" t="n">
        <f aca="false">A579+1</f>
        <v>618</v>
      </c>
      <c r="B583" s="18" t="s">
        <v>361</v>
      </c>
      <c r="C583" s="50"/>
      <c r="D583" s="57"/>
      <c r="E583" s="58"/>
      <c r="F583" s="59"/>
    </row>
    <row r="584" s="60" customFormat="true" ht="204" hidden="false" customHeight="false" outlineLevel="0" collapsed="false">
      <c r="A584" s="63"/>
      <c r="B584" s="56" t="s">
        <v>362</v>
      </c>
      <c r="C584" s="50"/>
      <c r="D584" s="57"/>
      <c r="E584" s="58"/>
      <c r="F584" s="59"/>
    </row>
    <row r="585" s="60" customFormat="true" ht="12.75" hidden="false" customHeight="false" outlineLevel="0" collapsed="false">
      <c r="A585" s="69" t="n">
        <f aca="false">A583*100+1</f>
        <v>61801</v>
      </c>
      <c r="B585" s="56" t="s">
        <v>363</v>
      </c>
      <c r="C585" s="50" t="s">
        <v>46</v>
      </c>
      <c r="D585" s="57" t="n">
        <v>170</v>
      </c>
      <c r="E585" s="58"/>
      <c r="F585" s="59" t="n">
        <f aca="false">D585*E585</f>
        <v>0</v>
      </c>
    </row>
    <row r="586" s="60" customFormat="true" ht="12.75" hidden="false" customHeight="false" outlineLevel="0" collapsed="false">
      <c r="A586" s="69" t="n">
        <f aca="false">A585+1</f>
        <v>61802</v>
      </c>
      <c r="B586" s="56" t="s">
        <v>364</v>
      </c>
      <c r="C586" s="50" t="s">
        <v>46</v>
      </c>
      <c r="D586" s="57" t="n">
        <v>3780</v>
      </c>
      <c r="E586" s="58"/>
      <c r="F586" s="59" t="n">
        <f aca="false">D586*E586</f>
        <v>0</v>
      </c>
    </row>
    <row r="587" s="60" customFormat="true" ht="12.75" hidden="false" customHeight="false" outlineLevel="0" collapsed="false">
      <c r="A587" s="69" t="n">
        <f aca="false">A586+1</f>
        <v>61803</v>
      </c>
      <c r="B587" s="56" t="s">
        <v>365</v>
      </c>
      <c r="C587" s="50" t="s">
        <v>46</v>
      </c>
      <c r="D587" s="57" t="n">
        <v>380</v>
      </c>
      <c r="E587" s="58"/>
      <c r="F587" s="59" t="n">
        <f aca="false">D587*E587</f>
        <v>0</v>
      </c>
    </row>
    <row r="588" s="60" customFormat="true" ht="12.75" hidden="false" customHeight="false" outlineLevel="0" collapsed="false">
      <c r="A588" s="69" t="n">
        <f aca="false">A587+1</f>
        <v>61804</v>
      </c>
      <c r="B588" s="56" t="s">
        <v>366</v>
      </c>
      <c r="C588" s="50" t="s">
        <v>46</v>
      </c>
      <c r="D588" s="57" t="n">
        <v>267</v>
      </c>
      <c r="E588" s="58"/>
      <c r="F588" s="59" t="n">
        <f aca="false">D588*E588</f>
        <v>0</v>
      </c>
    </row>
    <row r="589" s="60" customFormat="true" ht="12.75" hidden="false" customHeight="false" outlineLevel="0" collapsed="false">
      <c r="A589" s="69" t="n">
        <f aca="false">A588+1</f>
        <v>61805</v>
      </c>
      <c r="B589" s="56" t="s">
        <v>367</v>
      </c>
      <c r="C589" s="50" t="s">
        <v>46</v>
      </c>
      <c r="D589" s="57" t="n">
        <v>111</v>
      </c>
      <c r="E589" s="58"/>
      <c r="F589" s="59" t="n">
        <f aca="false">D589*E589</f>
        <v>0</v>
      </c>
    </row>
    <row r="590" s="60" customFormat="true" ht="12.75" hidden="false" customHeight="false" outlineLevel="0" collapsed="false">
      <c r="A590" s="69"/>
      <c r="B590" s="18"/>
      <c r="C590" s="50"/>
      <c r="D590" s="57"/>
      <c r="E590" s="58"/>
      <c r="F590" s="59"/>
    </row>
    <row r="591" s="60" customFormat="true" ht="12.75" hidden="false" customHeight="false" outlineLevel="0" collapsed="false">
      <c r="A591" s="63" t="n">
        <f aca="false">A583+1</f>
        <v>619</v>
      </c>
      <c r="B591" s="18" t="s">
        <v>368</v>
      </c>
      <c r="C591" s="67"/>
      <c r="D591" s="67"/>
      <c r="E591" s="58"/>
      <c r="F591" s="59"/>
    </row>
    <row r="592" s="60" customFormat="true" ht="127.5" hidden="false" customHeight="false" outlineLevel="0" collapsed="false">
      <c r="A592" s="69"/>
      <c r="B592" s="56" t="s">
        <v>369</v>
      </c>
      <c r="C592" s="50"/>
      <c r="D592" s="57"/>
      <c r="E592" s="58"/>
      <c r="F592" s="59"/>
    </row>
    <row r="593" s="60" customFormat="true" ht="12.75" hidden="false" customHeight="false" outlineLevel="0" collapsed="false">
      <c r="A593" s="69"/>
      <c r="B593" s="56"/>
      <c r="C593" s="50" t="s">
        <v>370</v>
      </c>
      <c r="D593" s="113" t="n">
        <v>226.6</v>
      </c>
      <c r="E593" s="58"/>
      <c r="F593" s="59" t="n">
        <f aca="false">D593*E593</f>
        <v>0</v>
      </c>
    </row>
    <row r="594" s="60" customFormat="true" ht="12.75" hidden="false" customHeight="false" outlineLevel="0" collapsed="false">
      <c r="A594" s="63" t="n">
        <f aca="false">A591+1</f>
        <v>620</v>
      </c>
      <c r="B594" s="18" t="s">
        <v>371</v>
      </c>
      <c r="C594" s="50"/>
      <c r="D594" s="57"/>
      <c r="E594" s="58"/>
      <c r="F594" s="59"/>
    </row>
    <row r="595" s="60" customFormat="true" ht="127.5" hidden="false" customHeight="false" outlineLevel="0" collapsed="false">
      <c r="A595" s="69"/>
      <c r="B595" s="56" t="s">
        <v>372</v>
      </c>
      <c r="C595" s="50"/>
      <c r="D595" s="57"/>
      <c r="E595" s="58"/>
      <c r="F595" s="59"/>
    </row>
    <row r="596" s="60" customFormat="true" ht="12.75" hidden="false" customHeight="false" outlineLevel="0" collapsed="false">
      <c r="A596" s="69"/>
      <c r="B596" s="18"/>
      <c r="C596" s="50" t="s">
        <v>46</v>
      </c>
      <c r="D596" s="57" t="n">
        <v>248</v>
      </c>
      <c r="E596" s="58"/>
      <c r="F596" s="59" t="n">
        <f aca="false">D596*E596</f>
        <v>0</v>
      </c>
      <c r="G596" s="115"/>
    </row>
    <row r="597" customFormat="false" ht="12.75" hidden="false" customHeight="false" outlineLevel="0" collapsed="false">
      <c r="A597" s="62"/>
      <c r="B597" s="56"/>
      <c r="C597" s="50"/>
      <c r="D597" s="57"/>
      <c r="E597" s="58"/>
      <c r="F597" s="116"/>
    </row>
    <row r="598" s="2" customFormat="true" ht="12.75" hidden="false" customHeight="false" outlineLevel="0" collapsed="false">
      <c r="A598" s="63" t="n">
        <f aca="false">A470</f>
        <v>600</v>
      </c>
      <c r="B598" s="18" t="s">
        <v>373</v>
      </c>
      <c r="C598" s="50"/>
      <c r="D598" s="52"/>
      <c r="E598" s="58"/>
      <c r="F598" s="64" t="n">
        <f aca="false">+SUM(F470:F597)</f>
        <v>0</v>
      </c>
    </row>
    <row r="599" s="55" customFormat="true" ht="12.75" hidden="false" customHeight="false" outlineLevel="0" collapsed="false">
      <c r="A599" s="62"/>
      <c r="B599" s="56"/>
      <c r="C599" s="50"/>
      <c r="D599" s="52"/>
      <c r="E599" s="58"/>
      <c r="F599" s="54"/>
    </row>
    <row r="600" s="55" customFormat="true" ht="12.75" hidden="false" customHeight="false" outlineLevel="0" collapsed="false">
      <c r="A600" s="51" t="n">
        <f aca="false">A470+100</f>
        <v>700</v>
      </c>
      <c r="B600" s="18" t="s">
        <v>374</v>
      </c>
      <c r="C600" s="50"/>
      <c r="D600" s="52"/>
      <c r="E600" s="58"/>
      <c r="F600" s="54"/>
    </row>
    <row r="601" s="55" customFormat="true" ht="12.75" hidden="false" customHeight="false" outlineLevel="0" collapsed="false">
      <c r="A601" s="62"/>
      <c r="B601" s="56"/>
      <c r="C601" s="50"/>
      <c r="D601" s="52"/>
      <c r="E601" s="58"/>
      <c r="F601" s="54"/>
    </row>
    <row r="602" s="60" customFormat="true" ht="51" hidden="false" customHeight="false" outlineLevel="0" collapsed="false">
      <c r="A602" s="62"/>
      <c r="B602" s="87" t="s">
        <v>375</v>
      </c>
      <c r="C602" s="50"/>
      <c r="D602" s="52"/>
      <c r="E602" s="58"/>
      <c r="F602" s="54"/>
    </row>
    <row r="603" s="60" customFormat="true" ht="12.75" hidden="false" customHeight="false" outlineLevel="0" collapsed="false">
      <c r="A603" s="62"/>
      <c r="B603" s="56"/>
      <c r="C603" s="50"/>
      <c r="D603" s="52"/>
      <c r="E603" s="58"/>
      <c r="F603" s="54"/>
    </row>
    <row r="604" s="60" customFormat="true" ht="12.75" hidden="false" customHeight="false" outlineLevel="0" collapsed="false">
      <c r="A604" s="62"/>
      <c r="B604" s="18" t="s">
        <v>376</v>
      </c>
      <c r="C604" s="50"/>
      <c r="D604" s="52"/>
      <c r="E604" s="58"/>
      <c r="F604" s="54"/>
    </row>
    <row r="605" s="60" customFormat="true" ht="12.75" hidden="false" customHeight="false" outlineLevel="0" collapsed="false">
      <c r="A605" s="62"/>
      <c r="B605" s="56"/>
      <c r="C605" s="50"/>
      <c r="D605" s="52"/>
      <c r="E605" s="58"/>
      <c r="F605" s="54"/>
    </row>
    <row r="606" s="60" customFormat="true" ht="25.5" hidden="false" customHeight="false" outlineLevel="0" collapsed="false">
      <c r="A606" s="63" t="n">
        <f aca="false">A600+1</f>
        <v>701</v>
      </c>
      <c r="B606" s="56" t="s">
        <v>377</v>
      </c>
      <c r="C606" s="50"/>
      <c r="D606" s="52"/>
      <c r="E606" s="58"/>
      <c r="F606" s="54"/>
    </row>
    <row r="607" s="60" customFormat="true" ht="153" hidden="false" customHeight="false" outlineLevel="0" collapsed="false">
      <c r="A607" s="63"/>
      <c r="B607" s="117" t="s">
        <v>378</v>
      </c>
      <c r="C607" s="50"/>
      <c r="D607" s="52"/>
      <c r="E607" s="58"/>
      <c r="F607" s="54"/>
    </row>
    <row r="608" s="60" customFormat="true" ht="63.75" hidden="false" customHeight="false" outlineLevel="0" collapsed="false">
      <c r="A608" s="63"/>
      <c r="B608" s="117" t="s">
        <v>379</v>
      </c>
      <c r="C608" s="50"/>
      <c r="D608" s="52"/>
      <c r="E608" s="58"/>
      <c r="F608" s="54"/>
    </row>
    <row r="609" s="60" customFormat="true" ht="191.25" hidden="false" customHeight="false" outlineLevel="0" collapsed="false">
      <c r="A609" s="63"/>
      <c r="B609" s="117" t="s">
        <v>380</v>
      </c>
      <c r="C609" s="50"/>
      <c r="D609" s="52"/>
      <c r="E609" s="58"/>
      <c r="F609" s="54"/>
    </row>
    <row r="610" s="60" customFormat="true" ht="114.75" hidden="false" customHeight="false" outlineLevel="0" collapsed="false">
      <c r="A610" s="63"/>
      <c r="B610" s="117" t="s">
        <v>381</v>
      </c>
      <c r="C610" s="50"/>
      <c r="D610" s="52"/>
      <c r="E610" s="58"/>
      <c r="F610" s="54"/>
    </row>
    <row r="611" s="60" customFormat="true" ht="114.75" hidden="false" customHeight="false" outlineLevel="0" collapsed="false">
      <c r="A611" s="63"/>
      <c r="B611" s="117" t="s">
        <v>382</v>
      </c>
      <c r="C611" s="50"/>
      <c r="D611" s="52"/>
      <c r="E611" s="58"/>
      <c r="F611" s="54"/>
    </row>
    <row r="612" s="60" customFormat="true" ht="63.75" hidden="false" customHeight="false" outlineLevel="0" collapsed="false">
      <c r="A612" s="63"/>
      <c r="B612" s="109" t="s">
        <v>383</v>
      </c>
      <c r="C612" s="50"/>
      <c r="D612" s="52"/>
      <c r="E612" s="58"/>
      <c r="F612" s="54"/>
    </row>
    <row r="613" s="60" customFormat="true" ht="63.75" hidden="false" customHeight="false" outlineLevel="0" collapsed="false">
      <c r="A613" s="63"/>
      <c r="B613" s="109" t="s">
        <v>384</v>
      </c>
      <c r="C613" s="50"/>
      <c r="D613" s="52"/>
      <c r="E613" s="58"/>
      <c r="F613" s="54"/>
    </row>
    <row r="614" s="60" customFormat="true" ht="51" hidden="false" customHeight="false" outlineLevel="0" collapsed="false">
      <c r="A614" s="63"/>
      <c r="B614" s="117" t="s">
        <v>385</v>
      </c>
      <c r="C614" s="50"/>
      <c r="D614" s="52"/>
      <c r="E614" s="58"/>
      <c r="F614" s="54"/>
    </row>
    <row r="615" s="60" customFormat="true" ht="89.25" hidden="false" customHeight="false" outlineLevel="0" collapsed="false">
      <c r="A615" s="63"/>
      <c r="B615" s="117" t="s">
        <v>386</v>
      </c>
      <c r="C615" s="50"/>
      <c r="D615" s="52"/>
      <c r="E615" s="58"/>
      <c r="F615" s="54"/>
    </row>
    <row r="616" s="60" customFormat="true" ht="12.75" hidden="false" customHeight="false" outlineLevel="0" collapsed="false">
      <c r="A616" s="63"/>
      <c r="B616" s="117" t="s">
        <v>387</v>
      </c>
      <c r="C616" s="50" t="s">
        <v>46</v>
      </c>
      <c r="D616" s="57" t="n">
        <v>945</v>
      </c>
      <c r="E616" s="58"/>
      <c r="F616" s="59" t="n">
        <f aca="false">+D616*E616</f>
        <v>0</v>
      </c>
    </row>
    <row r="617" s="60" customFormat="true" ht="12.75" hidden="false" customHeight="false" outlineLevel="0" collapsed="false">
      <c r="A617" s="63"/>
      <c r="B617" s="117"/>
      <c r="C617" s="50"/>
      <c r="D617" s="52"/>
      <c r="E617" s="58"/>
      <c r="F617" s="54"/>
    </row>
    <row r="618" s="60" customFormat="true" ht="25.5" hidden="false" customHeight="false" outlineLevel="0" collapsed="false">
      <c r="A618" s="63" t="n">
        <f aca="false">A606+1</f>
        <v>702</v>
      </c>
      <c r="B618" s="117" t="s">
        <v>388</v>
      </c>
      <c r="C618" s="50"/>
      <c r="D618" s="52"/>
      <c r="E618" s="58"/>
      <c r="F618" s="54"/>
    </row>
    <row r="619" s="60" customFormat="true" ht="51" hidden="false" customHeight="false" outlineLevel="0" collapsed="false">
      <c r="A619" s="63"/>
      <c r="B619" s="56" t="s">
        <v>389</v>
      </c>
      <c r="C619" s="50"/>
      <c r="D619" s="52"/>
      <c r="E619" s="58"/>
      <c r="F619" s="54"/>
    </row>
    <row r="620" s="60" customFormat="true" ht="89.25" hidden="false" customHeight="false" outlineLevel="0" collapsed="false">
      <c r="A620" s="63"/>
      <c r="B620" s="56" t="s">
        <v>390</v>
      </c>
      <c r="C620" s="50"/>
      <c r="D620" s="52"/>
      <c r="E620" s="58"/>
      <c r="F620" s="54"/>
    </row>
    <row r="621" s="60" customFormat="true" ht="89.25" hidden="false" customHeight="false" outlineLevel="0" collapsed="false">
      <c r="A621" s="63"/>
      <c r="B621" s="56" t="s">
        <v>391</v>
      </c>
      <c r="C621" s="50"/>
      <c r="D621" s="52"/>
      <c r="E621" s="58"/>
      <c r="F621" s="54"/>
    </row>
    <row r="622" s="60" customFormat="true" ht="12.75" hidden="false" customHeight="false" outlineLevel="0" collapsed="false">
      <c r="A622" s="63"/>
      <c r="B622" s="56" t="s">
        <v>392</v>
      </c>
      <c r="C622" s="50"/>
      <c r="D622" s="52"/>
      <c r="E622" s="58"/>
      <c r="F622" s="54"/>
    </row>
    <row r="623" s="60" customFormat="true" ht="38.25" hidden="false" customHeight="false" outlineLevel="0" collapsed="false">
      <c r="A623" s="63"/>
      <c r="B623" s="56" t="s">
        <v>393</v>
      </c>
      <c r="C623" s="50"/>
      <c r="D623" s="52"/>
      <c r="E623" s="58"/>
      <c r="F623" s="54"/>
    </row>
    <row r="624" s="60" customFormat="true" ht="191.25" hidden="false" customHeight="false" outlineLevel="0" collapsed="false">
      <c r="A624" s="63"/>
      <c r="B624" s="56" t="s">
        <v>394</v>
      </c>
      <c r="C624" s="50"/>
      <c r="D624" s="52"/>
      <c r="E624" s="58"/>
      <c r="F624" s="54"/>
    </row>
    <row r="625" s="60" customFormat="true" ht="114.75" hidden="false" customHeight="false" outlineLevel="0" collapsed="false">
      <c r="A625" s="63"/>
      <c r="B625" s="56" t="s">
        <v>395</v>
      </c>
      <c r="C625" s="50"/>
      <c r="D625" s="52"/>
      <c r="E625" s="58"/>
      <c r="F625" s="54"/>
    </row>
    <row r="626" s="60" customFormat="true" ht="102" hidden="false" customHeight="false" outlineLevel="0" collapsed="false">
      <c r="A626" s="63"/>
      <c r="B626" s="56" t="s">
        <v>396</v>
      </c>
      <c r="C626" s="50"/>
      <c r="D626" s="52"/>
      <c r="E626" s="58"/>
      <c r="F626" s="54"/>
    </row>
    <row r="627" s="60" customFormat="true" ht="51" hidden="false" customHeight="false" outlineLevel="0" collapsed="false">
      <c r="A627" s="63"/>
      <c r="B627" s="56" t="s">
        <v>397</v>
      </c>
      <c r="C627" s="50"/>
      <c r="D627" s="52"/>
      <c r="E627" s="58"/>
      <c r="F627" s="54"/>
    </row>
    <row r="628" s="60" customFormat="true" ht="51" hidden="false" customHeight="false" outlineLevel="0" collapsed="false">
      <c r="A628" s="63"/>
      <c r="B628" s="56" t="s">
        <v>398</v>
      </c>
      <c r="C628" s="50"/>
      <c r="D628" s="52"/>
      <c r="E628" s="58"/>
      <c r="F628" s="54"/>
    </row>
    <row r="629" s="60" customFormat="true" ht="89.25" hidden="false" customHeight="false" outlineLevel="0" collapsed="false">
      <c r="A629" s="63"/>
      <c r="B629" s="56" t="s">
        <v>399</v>
      </c>
      <c r="C629" s="50"/>
      <c r="D629" s="52"/>
      <c r="E629" s="58"/>
      <c r="F629" s="54"/>
    </row>
    <row r="630" s="60" customFormat="true" ht="76.5" hidden="false" customHeight="false" outlineLevel="0" collapsed="false">
      <c r="A630" s="63"/>
      <c r="B630" s="56" t="s">
        <v>400</v>
      </c>
      <c r="C630" s="50"/>
      <c r="D630" s="52"/>
      <c r="E630" s="58"/>
      <c r="F630" s="54"/>
    </row>
    <row r="631" s="60" customFormat="true" ht="12.75" hidden="false" customHeight="false" outlineLevel="0" collapsed="false">
      <c r="A631" s="63"/>
      <c r="B631" s="117" t="s">
        <v>387</v>
      </c>
      <c r="C631" s="50" t="s">
        <v>46</v>
      </c>
      <c r="D631" s="57" t="n">
        <v>350</v>
      </c>
      <c r="E631" s="58"/>
      <c r="F631" s="59" t="n">
        <f aca="false">+D631*E631</f>
        <v>0</v>
      </c>
    </row>
    <row r="632" s="60" customFormat="true" ht="12.75" hidden="false" customHeight="false" outlineLevel="0" collapsed="false">
      <c r="A632" s="63"/>
      <c r="B632" s="56"/>
      <c r="C632" s="50"/>
      <c r="D632" s="52"/>
      <c r="E632" s="58"/>
      <c r="F632" s="54"/>
    </row>
    <row r="633" s="60" customFormat="true" ht="25.5" hidden="false" customHeight="false" outlineLevel="0" collapsed="false">
      <c r="A633" s="63" t="n">
        <f aca="false">A618+1</f>
        <v>703</v>
      </c>
      <c r="B633" s="117" t="s">
        <v>401</v>
      </c>
      <c r="C633" s="50"/>
      <c r="D633" s="52"/>
      <c r="E633" s="58"/>
      <c r="F633" s="54"/>
    </row>
    <row r="634" s="60" customFormat="true" ht="12.75" hidden="false" customHeight="false" outlineLevel="0" collapsed="false">
      <c r="A634" s="63"/>
      <c r="B634" s="56" t="s">
        <v>402</v>
      </c>
      <c r="C634" s="50"/>
      <c r="D634" s="52"/>
      <c r="E634" s="58"/>
      <c r="F634" s="54"/>
    </row>
    <row r="635" s="60" customFormat="true" ht="102" hidden="false" customHeight="false" outlineLevel="0" collapsed="false">
      <c r="A635" s="63"/>
      <c r="B635" s="56" t="s">
        <v>403</v>
      </c>
      <c r="C635" s="50"/>
      <c r="D635" s="52"/>
      <c r="E635" s="58"/>
      <c r="F635" s="54"/>
    </row>
    <row r="636" s="60" customFormat="true" ht="63.75" hidden="false" customHeight="false" outlineLevel="0" collapsed="false">
      <c r="A636" s="63"/>
      <c r="B636" s="56" t="s">
        <v>404</v>
      </c>
      <c r="C636" s="50"/>
      <c r="D636" s="52"/>
      <c r="E636" s="58"/>
      <c r="F636" s="54"/>
    </row>
    <row r="637" s="60" customFormat="true" ht="12.75" hidden="false" customHeight="false" outlineLevel="0" collapsed="false">
      <c r="A637" s="63"/>
      <c r="B637" s="56" t="s">
        <v>405</v>
      </c>
      <c r="C637" s="50"/>
      <c r="D637" s="52"/>
      <c r="E637" s="58"/>
      <c r="F637" s="54"/>
    </row>
    <row r="638" s="60" customFormat="true" ht="140.25" hidden="false" customHeight="false" outlineLevel="0" collapsed="false">
      <c r="A638" s="63"/>
      <c r="B638" s="56" t="s">
        <v>406</v>
      </c>
      <c r="C638" s="50"/>
      <c r="D638" s="52"/>
      <c r="E638" s="58"/>
      <c r="F638" s="54"/>
    </row>
    <row r="639" s="60" customFormat="true" ht="51" hidden="false" customHeight="false" outlineLevel="0" collapsed="false">
      <c r="A639" s="63"/>
      <c r="B639" s="56" t="s">
        <v>407</v>
      </c>
      <c r="C639" s="50"/>
      <c r="D639" s="52"/>
      <c r="E639" s="58"/>
      <c r="F639" s="54"/>
    </row>
    <row r="640" s="60" customFormat="true" ht="76.5" hidden="false" customHeight="false" outlineLevel="0" collapsed="false">
      <c r="A640" s="63"/>
      <c r="B640" s="56" t="s">
        <v>408</v>
      </c>
      <c r="C640" s="50"/>
      <c r="D640" s="52"/>
      <c r="E640" s="58"/>
      <c r="F640" s="54"/>
    </row>
    <row r="641" s="60" customFormat="true" ht="178.5" hidden="false" customHeight="false" outlineLevel="0" collapsed="false">
      <c r="A641" s="63"/>
      <c r="B641" s="56" t="s">
        <v>409</v>
      </c>
      <c r="C641" s="50"/>
      <c r="D641" s="52"/>
      <c r="E641" s="58"/>
      <c r="F641" s="54"/>
    </row>
    <row r="642" s="60" customFormat="true" ht="51" hidden="false" customHeight="false" outlineLevel="0" collapsed="false">
      <c r="A642" s="63"/>
      <c r="B642" s="56" t="s">
        <v>397</v>
      </c>
      <c r="C642" s="50"/>
      <c r="D642" s="52"/>
      <c r="E642" s="58"/>
      <c r="F642" s="54"/>
    </row>
    <row r="643" s="60" customFormat="true" ht="51" hidden="false" customHeight="false" outlineLevel="0" collapsed="false">
      <c r="A643" s="63"/>
      <c r="B643" s="56" t="s">
        <v>410</v>
      </c>
      <c r="C643" s="50"/>
      <c r="D643" s="52"/>
      <c r="E643" s="58"/>
      <c r="F643" s="54"/>
    </row>
    <row r="644" s="60" customFormat="true" ht="89.25" hidden="false" customHeight="false" outlineLevel="0" collapsed="false">
      <c r="A644" s="63"/>
      <c r="B644" s="56" t="s">
        <v>399</v>
      </c>
      <c r="C644" s="50"/>
      <c r="D644" s="52"/>
      <c r="E644" s="58"/>
      <c r="F644" s="54"/>
    </row>
    <row r="645" s="60" customFormat="true" ht="51" hidden="false" customHeight="false" outlineLevel="0" collapsed="false">
      <c r="A645" s="63"/>
      <c r="B645" s="56" t="s">
        <v>411</v>
      </c>
      <c r="C645" s="50"/>
      <c r="D645" s="52"/>
      <c r="E645" s="58"/>
      <c r="F645" s="54"/>
    </row>
    <row r="646" s="60" customFormat="true" ht="12.75" hidden="false" customHeight="false" outlineLevel="0" collapsed="false">
      <c r="A646" s="63"/>
      <c r="B646" s="117" t="s">
        <v>387</v>
      </c>
      <c r="C646" s="50" t="s">
        <v>46</v>
      </c>
      <c r="D646" s="57" t="n">
        <v>620</v>
      </c>
      <c r="E646" s="58"/>
      <c r="F646" s="59" t="n">
        <f aca="false">+D646*E646</f>
        <v>0</v>
      </c>
    </row>
    <row r="647" s="60" customFormat="true" ht="12.75" hidden="false" customHeight="false" outlineLevel="0" collapsed="false">
      <c r="A647" s="69"/>
      <c r="B647" s="56"/>
      <c r="C647" s="67"/>
      <c r="D647" s="67"/>
      <c r="E647" s="58"/>
      <c r="F647" s="68"/>
    </row>
    <row r="648" s="60" customFormat="true" ht="12.75" hidden="false" customHeight="false" outlineLevel="0" collapsed="false">
      <c r="A648" s="63" t="n">
        <f aca="false">A633+1</f>
        <v>704</v>
      </c>
      <c r="B648" s="56" t="s">
        <v>412</v>
      </c>
      <c r="C648" s="50"/>
      <c r="D648" s="90"/>
      <c r="E648" s="58"/>
      <c r="F648" s="59"/>
    </row>
    <row r="649" s="60" customFormat="true" ht="51" hidden="false" customHeight="false" outlineLevel="0" collapsed="false">
      <c r="A649" s="69"/>
      <c r="B649" s="56" t="s">
        <v>413</v>
      </c>
      <c r="C649" s="67"/>
      <c r="D649" s="67"/>
      <c r="E649" s="58"/>
      <c r="F649" s="68"/>
    </row>
    <row r="650" s="60" customFormat="true" ht="12.75" hidden="false" customHeight="false" outlineLevel="0" collapsed="false">
      <c r="A650" s="69"/>
      <c r="B650" s="117" t="s">
        <v>414</v>
      </c>
      <c r="C650" s="50" t="s">
        <v>370</v>
      </c>
      <c r="D650" s="57" t="n">
        <v>250</v>
      </c>
      <c r="E650" s="58"/>
      <c r="F650" s="59" t="n">
        <f aca="false">+D650*E650</f>
        <v>0</v>
      </c>
    </row>
    <row r="651" s="60" customFormat="true" ht="12.75" hidden="false" customHeight="false" outlineLevel="0" collapsed="false">
      <c r="A651" s="69"/>
      <c r="B651" s="56"/>
      <c r="C651" s="67"/>
      <c r="D651" s="67"/>
      <c r="E651" s="58"/>
      <c r="F651" s="68"/>
    </row>
    <row r="652" s="60" customFormat="true" ht="25.5" hidden="false" customHeight="false" outlineLevel="0" collapsed="false">
      <c r="A652" s="63" t="n">
        <f aca="false">A648+1</f>
        <v>705</v>
      </c>
      <c r="B652" s="56" t="s">
        <v>415</v>
      </c>
      <c r="C652" s="50"/>
      <c r="D652" s="90"/>
      <c r="E652" s="58"/>
      <c r="F652" s="59"/>
    </row>
    <row r="653" s="60" customFormat="true" ht="114.75" hidden="false" customHeight="false" outlineLevel="0" collapsed="false">
      <c r="A653" s="63"/>
      <c r="B653" s="56" t="s">
        <v>416</v>
      </c>
      <c r="C653" s="50"/>
      <c r="D653" s="57"/>
      <c r="E653" s="58"/>
      <c r="F653" s="59"/>
    </row>
    <row r="654" s="60" customFormat="true" ht="293.25" hidden="false" customHeight="false" outlineLevel="0" collapsed="false">
      <c r="A654" s="63"/>
      <c r="B654" s="56" t="s">
        <v>417</v>
      </c>
      <c r="C654" s="50"/>
      <c r="D654" s="57"/>
      <c r="E654" s="58"/>
      <c r="F654" s="59"/>
    </row>
    <row r="655" s="60" customFormat="true" ht="12.75" hidden="false" customHeight="false" outlineLevel="0" collapsed="false">
      <c r="A655" s="63"/>
      <c r="B655" s="56" t="s">
        <v>342</v>
      </c>
      <c r="C655" s="50"/>
      <c r="D655" s="57"/>
      <c r="E655" s="58"/>
      <c r="F655" s="59"/>
    </row>
    <row r="656" s="60" customFormat="true" ht="12.75" hidden="false" customHeight="false" outlineLevel="0" collapsed="false">
      <c r="A656" s="69" t="n">
        <f aca="false">A652*100+1</f>
        <v>70501</v>
      </c>
      <c r="B656" s="56" t="s">
        <v>418</v>
      </c>
      <c r="C656" s="50" t="s">
        <v>46</v>
      </c>
      <c r="D656" s="57" t="n">
        <f aca="false">83+5+32+20+35</f>
        <v>175</v>
      </c>
      <c r="E656" s="58"/>
      <c r="F656" s="59" t="n">
        <f aca="false">+D656*E656</f>
        <v>0</v>
      </c>
    </row>
    <row r="657" s="60" customFormat="true" ht="12.75" hidden="false" customHeight="false" outlineLevel="0" collapsed="false">
      <c r="A657" s="69" t="n">
        <f aca="false">A656+1</f>
        <v>70502</v>
      </c>
      <c r="B657" s="56" t="s">
        <v>419</v>
      </c>
      <c r="C657" s="50" t="s">
        <v>46</v>
      </c>
      <c r="D657" s="57" t="n">
        <v>20</v>
      </c>
      <c r="E657" s="58"/>
      <c r="F657" s="59" t="n">
        <f aca="false">+D657*E657</f>
        <v>0</v>
      </c>
    </row>
    <row r="658" s="55" customFormat="true" ht="12.75" hidden="false" customHeight="false" outlineLevel="0" collapsed="false">
      <c r="A658" s="63"/>
      <c r="B658" s="56"/>
      <c r="C658" s="67"/>
      <c r="D658" s="67"/>
      <c r="E658" s="58"/>
      <c r="F658" s="68"/>
    </row>
    <row r="659" s="60" customFormat="true" ht="12.75" hidden="false" customHeight="false" outlineLevel="0" collapsed="false">
      <c r="A659" s="62"/>
      <c r="B659" s="18" t="s">
        <v>420</v>
      </c>
      <c r="C659" s="50"/>
      <c r="D659" s="52"/>
      <c r="E659" s="58"/>
      <c r="F659" s="54"/>
    </row>
    <row r="660" s="60" customFormat="true" ht="12.75" hidden="false" customHeight="false" outlineLevel="0" collapsed="false">
      <c r="A660" s="62"/>
      <c r="B660" s="56"/>
      <c r="C660" s="50"/>
      <c r="D660" s="52"/>
      <c r="E660" s="58"/>
      <c r="F660" s="54"/>
    </row>
    <row r="661" s="60" customFormat="true" ht="12.75" hidden="false" customHeight="false" outlineLevel="0" collapsed="false">
      <c r="A661" s="63" t="n">
        <f aca="false">A652+1</f>
        <v>706</v>
      </c>
      <c r="B661" s="56" t="s">
        <v>421</v>
      </c>
      <c r="C661" s="50"/>
      <c r="D661" s="52"/>
      <c r="E661" s="58"/>
      <c r="F661" s="54"/>
    </row>
    <row r="662" s="60" customFormat="true" ht="51" hidden="false" customHeight="false" outlineLevel="0" collapsed="false">
      <c r="A662" s="63"/>
      <c r="B662" s="91" t="s">
        <v>422</v>
      </c>
      <c r="C662" s="50"/>
      <c r="D662" s="52"/>
      <c r="E662" s="58"/>
      <c r="F662" s="54"/>
    </row>
    <row r="663" s="60" customFormat="true" ht="140.25" hidden="false" customHeight="false" outlineLevel="0" collapsed="false">
      <c r="A663" s="63"/>
      <c r="B663" s="91" t="s">
        <v>423</v>
      </c>
      <c r="C663" s="50"/>
      <c r="D663" s="52"/>
      <c r="E663" s="58"/>
      <c r="F663" s="54"/>
    </row>
    <row r="664" s="60" customFormat="true" ht="51" hidden="false" customHeight="false" outlineLevel="0" collapsed="false">
      <c r="A664" s="63"/>
      <c r="B664" s="91" t="s">
        <v>424</v>
      </c>
      <c r="C664" s="50"/>
      <c r="D664" s="52"/>
      <c r="E664" s="58"/>
      <c r="F664" s="54"/>
    </row>
    <row r="665" s="60" customFormat="true" ht="140.25" hidden="false" customHeight="false" outlineLevel="0" collapsed="false">
      <c r="A665" s="63"/>
      <c r="B665" s="91" t="s">
        <v>425</v>
      </c>
      <c r="C665" s="50"/>
      <c r="D665" s="52"/>
      <c r="E665" s="58"/>
      <c r="F665" s="54"/>
    </row>
    <row r="666" s="60" customFormat="true" ht="63.75" hidden="false" customHeight="false" outlineLevel="0" collapsed="false">
      <c r="A666" s="63"/>
      <c r="B666" s="91" t="s">
        <v>426</v>
      </c>
      <c r="C666" s="50"/>
      <c r="D666" s="52"/>
      <c r="E666" s="58"/>
      <c r="F666" s="54"/>
    </row>
    <row r="667" s="60" customFormat="true" ht="76.5" hidden="false" customHeight="false" outlineLevel="0" collapsed="false">
      <c r="A667" s="63"/>
      <c r="B667" s="91" t="s">
        <v>427</v>
      </c>
      <c r="C667" s="50"/>
      <c r="D667" s="52"/>
      <c r="E667" s="58"/>
      <c r="F667" s="54"/>
    </row>
    <row r="668" s="60" customFormat="true" ht="63.75" hidden="false" customHeight="false" outlineLevel="0" collapsed="false">
      <c r="A668" s="63"/>
      <c r="B668" s="91" t="s">
        <v>379</v>
      </c>
      <c r="C668" s="50"/>
      <c r="D668" s="52"/>
      <c r="E668" s="58"/>
      <c r="F668" s="54"/>
    </row>
    <row r="669" s="60" customFormat="true" ht="38.25" hidden="false" customHeight="false" outlineLevel="0" collapsed="false">
      <c r="A669" s="63"/>
      <c r="B669" s="91" t="s">
        <v>428</v>
      </c>
      <c r="C669" s="50"/>
      <c r="D669" s="52"/>
      <c r="E669" s="58"/>
      <c r="F669" s="54"/>
    </row>
    <row r="670" s="60" customFormat="true" ht="12.75" hidden="false" customHeight="false" outlineLevel="0" collapsed="false">
      <c r="A670" s="63"/>
      <c r="B670" s="56" t="s">
        <v>429</v>
      </c>
      <c r="C670" s="50" t="s">
        <v>46</v>
      </c>
      <c r="D670" s="57" t="n">
        <v>324</v>
      </c>
      <c r="E670" s="58"/>
      <c r="F670" s="59" t="n">
        <f aca="false">+D670*E670</f>
        <v>0</v>
      </c>
    </row>
    <row r="671" s="60" customFormat="true" ht="12.75" hidden="false" customHeight="false" outlineLevel="0" collapsed="false">
      <c r="A671" s="63"/>
      <c r="B671" s="56"/>
      <c r="C671" s="50"/>
      <c r="D671" s="57"/>
      <c r="E671" s="58"/>
      <c r="F671" s="59"/>
    </row>
    <row r="672" s="60" customFormat="true" ht="25.5" hidden="false" customHeight="false" outlineLevel="0" collapsed="false">
      <c r="A672" s="63" t="n">
        <f aca="false">A661+1</f>
        <v>707</v>
      </c>
      <c r="B672" s="56" t="s">
        <v>430</v>
      </c>
      <c r="C672" s="50"/>
      <c r="D672" s="57"/>
      <c r="E672" s="58"/>
      <c r="F672" s="59"/>
    </row>
    <row r="673" s="60" customFormat="true" ht="12.75" hidden="false" customHeight="false" outlineLevel="0" collapsed="false">
      <c r="A673" s="63"/>
      <c r="B673" s="91" t="s">
        <v>431</v>
      </c>
      <c r="C673" s="50"/>
      <c r="D673" s="57"/>
      <c r="E673" s="58"/>
      <c r="F673" s="59"/>
    </row>
    <row r="674" s="60" customFormat="true" ht="140.25" hidden="false" customHeight="false" outlineLevel="0" collapsed="false">
      <c r="A674" s="63"/>
      <c r="B674" s="91" t="s">
        <v>432</v>
      </c>
      <c r="C674" s="50"/>
      <c r="D674" s="57"/>
      <c r="E674" s="58"/>
      <c r="F674" s="59"/>
    </row>
    <row r="675" s="60" customFormat="true" ht="63.75" hidden="false" customHeight="false" outlineLevel="0" collapsed="false">
      <c r="A675" s="63"/>
      <c r="B675" s="91" t="s">
        <v>379</v>
      </c>
      <c r="C675" s="50"/>
      <c r="D675" s="57"/>
      <c r="E675" s="58"/>
      <c r="F675" s="59"/>
    </row>
    <row r="676" s="60" customFormat="true" ht="89.25" hidden="false" customHeight="false" outlineLevel="0" collapsed="false">
      <c r="A676" s="63"/>
      <c r="B676" s="91" t="s">
        <v>433</v>
      </c>
      <c r="C676" s="50"/>
      <c r="D676" s="57"/>
      <c r="E676" s="58"/>
      <c r="F676" s="59"/>
    </row>
    <row r="677" s="60" customFormat="true" ht="63.75" hidden="false" customHeight="false" outlineLevel="0" collapsed="false">
      <c r="A677" s="63"/>
      <c r="B677" s="91" t="s">
        <v>434</v>
      </c>
      <c r="C677" s="50"/>
      <c r="D677" s="57"/>
      <c r="E677" s="58"/>
      <c r="F677" s="59"/>
    </row>
    <row r="678" s="60" customFormat="true" ht="25.5" hidden="false" customHeight="false" outlineLevel="0" collapsed="false">
      <c r="A678" s="63"/>
      <c r="B678" s="91" t="s">
        <v>435</v>
      </c>
      <c r="C678" s="50"/>
      <c r="D678" s="57"/>
      <c r="E678" s="58"/>
      <c r="F678" s="59"/>
    </row>
    <row r="679" s="60" customFormat="true" ht="63.75" hidden="false" customHeight="false" outlineLevel="0" collapsed="false">
      <c r="A679" s="63"/>
      <c r="B679" s="91" t="s">
        <v>436</v>
      </c>
      <c r="C679" s="50"/>
      <c r="D679" s="57"/>
      <c r="E679" s="58"/>
      <c r="F679" s="59"/>
    </row>
    <row r="680" s="60" customFormat="true" ht="12.75" hidden="false" customHeight="false" outlineLevel="0" collapsed="false">
      <c r="A680" s="63"/>
      <c r="B680" s="56" t="s">
        <v>429</v>
      </c>
      <c r="C680" s="50" t="s">
        <v>46</v>
      </c>
      <c r="D680" s="57" t="n">
        <v>13</v>
      </c>
      <c r="E680" s="58"/>
      <c r="F680" s="59" t="n">
        <f aca="false">+D680*E680</f>
        <v>0</v>
      </c>
    </row>
    <row r="681" s="60" customFormat="true" ht="12.75" hidden="false" customHeight="false" outlineLevel="0" collapsed="false">
      <c r="A681" s="63"/>
      <c r="B681" s="56"/>
      <c r="C681" s="50"/>
      <c r="D681" s="57"/>
      <c r="E681" s="58"/>
      <c r="F681" s="59"/>
    </row>
    <row r="682" s="60" customFormat="true" ht="25.5" hidden="false" customHeight="false" outlineLevel="0" collapsed="false">
      <c r="A682" s="63" t="n">
        <f aca="false">A672+1</f>
        <v>708</v>
      </c>
      <c r="B682" s="56" t="s">
        <v>437</v>
      </c>
      <c r="C682" s="50"/>
      <c r="D682" s="57"/>
      <c r="E682" s="58"/>
      <c r="F682" s="59"/>
    </row>
    <row r="683" s="60" customFormat="true" ht="12.75" hidden="false" customHeight="false" outlineLevel="0" collapsed="false">
      <c r="A683" s="63"/>
      <c r="B683" s="91" t="s">
        <v>438</v>
      </c>
      <c r="C683" s="50"/>
      <c r="D683" s="57"/>
      <c r="E683" s="58"/>
      <c r="F683" s="59"/>
    </row>
    <row r="684" s="60" customFormat="true" ht="140.25" hidden="false" customHeight="false" outlineLevel="0" collapsed="false">
      <c r="A684" s="63"/>
      <c r="B684" s="91" t="s">
        <v>423</v>
      </c>
      <c r="C684" s="50"/>
      <c r="D684" s="57"/>
      <c r="E684" s="58"/>
      <c r="F684" s="59"/>
    </row>
    <row r="685" s="60" customFormat="true" ht="63.75" hidden="false" customHeight="false" outlineLevel="0" collapsed="false">
      <c r="A685" s="63"/>
      <c r="B685" s="91" t="s">
        <v>379</v>
      </c>
      <c r="C685" s="50"/>
      <c r="D685" s="57"/>
      <c r="E685" s="58"/>
      <c r="F685" s="59"/>
    </row>
    <row r="686" s="60" customFormat="true" ht="127.5" hidden="false" customHeight="false" outlineLevel="0" collapsed="false">
      <c r="A686" s="63"/>
      <c r="B686" s="91" t="s">
        <v>425</v>
      </c>
      <c r="C686" s="50"/>
      <c r="D686" s="57"/>
      <c r="E686" s="58"/>
      <c r="F686" s="59"/>
    </row>
    <row r="687" s="60" customFormat="true" ht="63.75" hidden="false" customHeight="false" outlineLevel="0" collapsed="false">
      <c r="A687" s="63"/>
      <c r="B687" s="91" t="s">
        <v>426</v>
      </c>
      <c r="C687" s="50"/>
      <c r="D687" s="57"/>
      <c r="E687" s="58"/>
      <c r="F687" s="59"/>
    </row>
    <row r="688" s="60" customFormat="true" ht="63.75" hidden="false" customHeight="false" outlineLevel="0" collapsed="false">
      <c r="A688" s="63"/>
      <c r="B688" s="91" t="s">
        <v>436</v>
      </c>
      <c r="C688" s="50"/>
      <c r="D688" s="57"/>
      <c r="E688" s="58"/>
      <c r="F688" s="59"/>
    </row>
    <row r="689" s="60" customFormat="true" ht="63.75" hidden="false" customHeight="false" outlineLevel="0" collapsed="false">
      <c r="A689" s="63"/>
      <c r="B689" s="91" t="s">
        <v>379</v>
      </c>
      <c r="C689" s="50"/>
      <c r="D689" s="57"/>
      <c r="E689" s="58"/>
      <c r="F689" s="59"/>
    </row>
    <row r="690" s="60" customFormat="true" ht="38.25" hidden="false" customHeight="false" outlineLevel="0" collapsed="false">
      <c r="A690" s="63"/>
      <c r="B690" s="91" t="s">
        <v>428</v>
      </c>
      <c r="C690" s="50"/>
      <c r="D690" s="57"/>
      <c r="E690" s="58"/>
      <c r="F690" s="59"/>
    </row>
    <row r="691" s="60" customFormat="true" ht="12.75" hidden="false" customHeight="false" outlineLevel="0" collapsed="false">
      <c r="A691" s="63"/>
      <c r="B691" s="56" t="s">
        <v>429</v>
      </c>
      <c r="C691" s="50" t="s">
        <v>46</v>
      </c>
      <c r="D691" s="57" t="n">
        <f aca="false">76+10</f>
        <v>86</v>
      </c>
      <c r="E691" s="58"/>
      <c r="F691" s="59" t="n">
        <f aca="false">+D691*E691</f>
        <v>0</v>
      </c>
    </row>
    <row r="692" s="60" customFormat="true" ht="12.75" hidden="false" customHeight="false" outlineLevel="0" collapsed="false">
      <c r="A692" s="63"/>
      <c r="B692" s="56"/>
      <c r="C692" s="50"/>
      <c r="D692" s="57"/>
      <c r="E692" s="58"/>
      <c r="F692" s="59"/>
    </row>
    <row r="693" s="60" customFormat="true" ht="12.75" hidden="false" customHeight="false" outlineLevel="0" collapsed="false">
      <c r="A693" s="63" t="n">
        <f aca="false">A682+1</f>
        <v>709</v>
      </c>
      <c r="B693" s="56" t="s">
        <v>439</v>
      </c>
      <c r="C693" s="50"/>
      <c r="D693" s="90"/>
      <c r="E693" s="58"/>
      <c r="F693" s="59"/>
    </row>
    <row r="694" s="60" customFormat="true" ht="76.5" hidden="false" customHeight="false" outlineLevel="0" collapsed="false">
      <c r="A694" s="63"/>
      <c r="B694" s="91" t="s">
        <v>440</v>
      </c>
      <c r="C694" s="50"/>
      <c r="D694" s="90"/>
      <c r="E694" s="58"/>
      <c r="F694" s="59"/>
    </row>
    <row r="695" s="60" customFormat="true" ht="204" hidden="false" customHeight="false" outlineLevel="0" collapsed="false">
      <c r="A695" s="63"/>
      <c r="B695" s="91" t="s">
        <v>441</v>
      </c>
      <c r="C695" s="50"/>
      <c r="D695" s="57"/>
      <c r="E695" s="58"/>
      <c r="F695" s="59"/>
    </row>
    <row r="696" s="60" customFormat="true" ht="12.75" hidden="false" customHeight="false" outlineLevel="0" collapsed="false">
      <c r="A696" s="63"/>
      <c r="B696" s="56" t="s">
        <v>342</v>
      </c>
      <c r="C696" s="50" t="s">
        <v>46</v>
      </c>
      <c r="D696" s="57" t="n">
        <v>35</v>
      </c>
      <c r="E696" s="58"/>
      <c r="F696" s="59" t="n">
        <f aca="false">+D696*E696</f>
        <v>0</v>
      </c>
    </row>
    <row r="697" s="60" customFormat="true" ht="12.75" hidden="false" customHeight="false" outlineLevel="0" collapsed="false">
      <c r="A697" s="63"/>
      <c r="B697" s="56"/>
      <c r="C697" s="50"/>
      <c r="D697" s="57"/>
      <c r="E697" s="58"/>
      <c r="F697" s="59"/>
    </row>
    <row r="698" s="60" customFormat="true" ht="12.75" hidden="false" customHeight="false" outlineLevel="0" collapsed="false">
      <c r="A698" s="62"/>
      <c r="B698" s="18" t="s">
        <v>442</v>
      </c>
      <c r="C698" s="50"/>
      <c r="D698" s="57"/>
      <c r="E698" s="58"/>
      <c r="F698" s="54"/>
    </row>
    <row r="699" s="60" customFormat="true" ht="12.75" hidden="false" customHeight="false" outlineLevel="0" collapsed="false">
      <c r="A699" s="62"/>
      <c r="B699" s="56"/>
      <c r="C699" s="50"/>
      <c r="D699" s="57"/>
      <c r="E699" s="58"/>
      <c r="F699" s="54"/>
    </row>
    <row r="700" s="60" customFormat="true" ht="12.75" hidden="false" customHeight="false" outlineLevel="0" collapsed="false">
      <c r="A700" s="63" t="n">
        <f aca="false">A682+1</f>
        <v>709</v>
      </c>
      <c r="B700" s="18" t="s">
        <v>443</v>
      </c>
      <c r="C700" s="50"/>
      <c r="D700" s="52"/>
      <c r="E700" s="58"/>
      <c r="F700" s="54"/>
    </row>
    <row r="701" s="60" customFormat="true" ht="51" hidden="false" customHeight="false" outlineLevel="0" collapsed="false">
      <c r="A701" s="63"/>
      <c r="B701" s="56" t="s">
        <v>444</v>
      </c>
      <c r="C701" s="50"/>
      <c r="D701" s="52"/>
      <c r="E701" s="58"/>
      <c r="F701" s="54"/>
    </row>
    <row r="702" s="60" customFormat="true" ht="12.75" hidden="false" customHeight="false" outlineLevel="0" collapsed="false">
      <c r="A702" s="63"/>
      <c r="B702" s="56" t="s">
        <v>44</v>
      </c>
      <c r="C702" s="50"/>
      <c r="D702" s="57"/>
      <c r="E702" s="58"/>
      <c r="F702" s="59"/>
    </row>
    <row r="703" s="60" customFormat="true" ht="12.75" hidden="false" customHeight="false" outlineLevel="0" collapsed="false">
      <c r="A703" s="69"/>
      <c r="B703" s="56" t="s">
        <v>443</v>
      </c>
      <c r="C703" s="50" t="s">
        <v>46</v>
      </c>
      <c r="D703" s="57" t="n">
        <v>871.2</v>
      </c>
      <c r="E703" s="58"/>
      <c r="F703" s="59" t="n">
        <f aca="false">+D703*E703</f>
        <v>0</v>
      </c>
    </row>
    <row r="704" s="60" customFormat="true" ht="12.75" hidden="false" customHeight="false" outlineLevel="0" collapsed="false">
      <c r="A704" s="69"/>
      <c r="B704" s="56"/>
      <c r="C704" s="67"/>
      <c r="D704" s="67"/>
      <c r="E704" s="58"/>
      <c r="F704" s="68"/>
    </row>
    <row r="705" s="60" customFormat="true" ht="12.75" hidden="false" customHeight="false" outlineLevel="0" collapsed="false">
      <c r="A705" s="63" t="n">
        <f aca="false">A700+1</f>
        <v>710</v>
      </c>
      <c r="B705" s="18" t="s">
        <v>445</v>
      </c>
      <c r="C705" s="50"/>
      <c r="D705" s="90"/>
      <c r="E705" s="58"/>
      <c r="F705" s="59"/>
    </row>
    <row r="706" s="60" customFormat="true" ht="63.75" hidden="false" customHeight="false" outlineLevel="0" collapsed="false">
      <c r="A706" s="63"/>
      <c r="B706" s="56" t="s">
        <v>446</v>
      </c>
      <c r="C706" s="50"/>
      <c r="D706" s="57"/>
      <c r="E706" s="58"/>
      <c r="F706" s="59"/>
    </row>
    <row r="707" s="60" customFormat="true" ht="12.75" hidden="false" customHeight="false" outlineLevel="0" collapsed="false">
      <c r="A707" s="63"/>
      <c r="B707" s="56" t="s">
        <v>44</v>
      </c>
      <c r="C707" s="50"/>
      <c r="D707" s="57"/>
      <c r="E707" s="58"/>
      <c r="F707" s="59"/>
    </row>
    <row r="708" s="60" customFormat="true" ht="12.75" hidden="false" customHeight="false" outlineLevel="0" collapsed="false">
      <c r="A708" s="69"/>
      <c r="B708" s="56" t="s">
        <v>445</v>
      </c>
      <c r="C708" s="50" t="s">
        <v>46</v>
      </c>
      <c r="D708" s="57" t="n">
        <v>100.1</v>
      </c>
      <c r="E708" s="58"/>
      <c r="F708" s="59" t="n">
        <f aca="false">+D708*E708</f>
        <v>0</v>
      </c>
    </row>
    <row r="709" s="60" customFormat="true" ht="12.75" hidden="false" customHeight="false" outlineLevel="0" collapsed="false">
      <c r="A709" s="69"/>
      <c r="B709" s="56"/>
      <c r="C709" s="67"/>
      <c r="D709" s="67"/>
      <c r="E709" s="58"/>
      <c r="F709" s="68"/>
    </row>
    <row r="710" s="60" customFormat="true" ht="12.75" hidden="false" customHeight="false" outlineLevel="0" collapsed="false">
      <c r="A710" s="63" t="n">
        <f aca="false">A705+1</f>
        <v>711</v>
      </c>
      <c r="B710" s="18" t="s">
        <v>447</v>
      </c>
      <c r="C710" s="50"/>
      <c r="D710" s="90"/>
      <c r="E710" s="58"/>
      <c r="F710" s="59"/>
    </row>
    <row r="711" s="60" customFormat="true" ht="51" hidden="false" customHeight="false" outlineLevel="0" collapsed="false">
      <c r="A711" s="63"/>
      <c r="B711" s="56" t="s">
        <v>448</v>
      </c>
      <c r="C711" s="50"/>
      <c r="D711" s="57"/>
      <c r="E711" s="58"/>
      <c r="F711" s="59"/>
    </row>
    <row r="712" s="60" customFormat="true" ht="12.75" hidden="false" customHeight="false" outlineLevel="0" collapsed="false">
      <c r="A712" s="63"/>
      <c r="B712" s="56" t="s">
        <v>44</v>
      </c>
      <c r="C712" s="50"/>
      <c r="D712" s="57"/>
      <c r="E712" s="58"/>
      <c r="F712" s="59"/>
    </row>
    <row r="713" s="60" customFormat="true" ht="12.75" hidden="false" customHeight="false" outlineLevel="0" collapsed="false">
      <c r="A713" s="69"/>
      <c r="B713" s="56" t="s">
        <v>449</v>
      </c>
      <c r="C713" s="50" t="s">
        <v>46</v>
      </c>
      <c r="D713" s="57" t="n">
        <v>973.5</v>
      </c>
      <c r="E713" s="58"/>
      <c r="F713" s="59" t="n">
        <f aca="false">+D713*E713</f>
        <v>0</v>
      </c>
    </row>
    <row r="714" s="60" customFormat="true" ht="12.75" hidden="false" customHeight="false" outlineLevel="0" collapsed="false">
      <c r="A714" s="69"/>
      <c r="B714" s="56"/>
      <c r="C714" s="50"/>
      <c r="D714" s="57"/>
      <c r="E714" s="58"/>
      <c r="F714" s="59"/>
    </row>
    <row r="715" s="60" customFormat="true" ht="12.75" hidden="false" customHeight="false" outlineLevel="0" collapsed="false">
      <c r="A715" s="63" t="n">
        <f aca="false">A710+1</f>
        <v>712</v>
      </c>
      <c r="B715" s="18" t="s">
        <v>450</v>
      </c>
      <c r="C715" s="50"/>
      <c r="D715" s="90"/>
      <c r="E715" s="58"/>
      <c r="F715" s="59"/>
    </row>
    <row r="716" s="60" customFormat="true" ht="51" hidden="false" customHeight="false" outlineLevel="0" collapsed="false">
      <c r="A716" s="63"/>
      <c r="B716" s="56" t="s">
        <v>451</v>
      </c>
      <c r="C716" s="50"/>
      <c r="D716" s="57"/>
      <c r="E716" s="58"/>
      <c r="F716" s="59"/>
    </row>
    <row r="717" s="60" customFormat="true" ht="12.75" hidden="false" customHeight="false" outlineLevel="0" collapsed="false">
      <c r="A717" s="63"/>
      <c r="B717" s="56" t="s">
        <v>44</v>
      </c>
      <c r="C717" s="50"/>
      <c r="D717" s="57"/>
      <c r="E717" s="58"/>
      <c r="F717" s="59"/>
    </row>
    <row r="718" s="60" customFormat="true" ht="12.75" hidden="false" customHeight="false" outlineLevel="0" collapsed="false">
      <c r="A718" s="69"/>
      <c r="B718" s="56" t="s">
        <v>445</v>
      </c>
      <c r="C718" s="50" t="s">
        <v>46</v>
      </c>
      <c r="D718" s="57" t="n">
        <v>10</v>
      </c>
      <c r="E718" s="58"/>
      <c r="F718" s="59" t="n">
        <f aca="false">+D718*E718</f>
        <v>0</v>
      </c>
    </row>
    <row r="719" s="60" customFormat="true" ht="12.75" hidden="false" customHeight="false" outlineLevel="0" collapsed="false">
      <c r="A719" s="69"/>
      <c r="B719" s="56"/>
      <c r="C719" s="50"/>
      <c r="D719" s="57"/>
      <c r="E719" s="58"/>
      <c r="F719" s="59"/>
    </row>
    <row r="720" s="60" customFormat="true" ht="12.75" hidden="false" customHeight="false" outlineLevel="0" collapsed="false">
      <c r="A720" s="63" t="n">
        <f aca="false">A715+1</f>
        <v>713</v>
      </c>
      <c r="B720" s="18" t="s">
        <v>452</v>
      </c>
      <c r="C720" s="50"/>
      <c r="D720" s="90"/>
      <c r="E720" s="58"/>
      <c r="F720" s="59"/>
    </row>
    <row r="721" s="60" customFormat="true" ht="63.75" hidden="false" customHeight="false" outlineLevel="0" collapsed="false">
      <c r="A721" s="63"/>
      <c r="B721" s="56" t="s">
        <v>453</v>
      </c>
      <c r="C721" s="50"/>
      <c r="D721" s="57"/>
      <c r="E721" s="58"/>
      <c r="F721" s="59"/>
    </row>
    <row r="722" s="60" customFormat="true" ht="12.75" hidden="false" customHeight="false" outlineLevel="0" collapsed="false">
      <c r="A722" s="63"/>
      <c r="B722" s="56" t="s">
        <v>44</v>
      </c>
      <c r="C722" s="50"/>
      <c r="D722" s="57"/>
      <c r="E722" s="58"/>
      <c r="F722" s="59"/>
    </row>
    <row r="723" s="60" customFormat="true" ht="12.75" hidden="false" customHeight="false" outlineLevel="0" collapsed="false">
      <c r="A723" s="69"/>
      <c r="B723" s="56" t="s">
        <v>452</v>
      </c>
      <c r="C723" s="50" t="s">
        <v>46</v>
      </c>
      <c r="D723" s="57" t="n">
        <v>172.2</v>
      </c>
      <c r="E723" s="58"/>
      <c r="F723" s="59" t="n">
        <f aca="false">+D723*E723</f>
        <v>0</v>
      </c>
    </row>
    <row r="724" s="60" customFormat="true" ht="12.75" hidden="false" customHeight="false" outlineLevel="0" collapsed="false">
      <c r="A724" s="69"/>
      <c r="B724" s="56"/>
      <c r="C724" s="50"/>
      <c r="D724" s="57"/>
      <c r="E724" s="58"/>
      <c r="F724" s="59"/>
    </row>
    <row r="725" s="60" customFormat="true" ht="12.75" hidden="false" customHeight="false" outlineLevel="0" collapsed="false">
      <c r="A725" s="63" t="n">
        <f aca="false">A720+1</f>
        <v>714</v>
      </c>
      <c r="B725" s="56" t="s">
        <v>454</v>
      </c>
      <c r="C725" s="50"/>
      <c r="D725" s="90"/>
      <c r="E725" s="58"/>
      <c r="F725" s="59"/>
    </row>
    <row r="726" s="60" customFormat="true" ht="63.75" hidden="false" customHeight="false" outlineLevel="0" collapsed="false">
      <c r="A726" s="63"/>
      <c r="B726" s="56" t="s">
        <v>455</v>
      </c>
      <c r="C726" s="50"/>
      <c r="D726" s="57"/>
      <c r="E726" s="58"/>
      <c r="F726" s="59"/>
    </row>
    <row r="727" s="60" customFormat="true" ht="12.75" hidden="false" customHeight="false" outlineLevel="0" collapsed="false">
      <c r="A727" s="63"/>
      <c r="B727" s="56" t="s">
        <v>44</v>
      </c>
      <c r="C727" s="50"/>
      <c r="D727" s="57"/>
      <c r="E727" s="58"/>
      <c r="F727" s="59"/>
    </row>
    <row r="728" s="60" customFormat="true" ht="12.75" hidden="false" customHeight="false" outlineLevel="0" collapsed="false">
      <c r="A728" s="69"/>
      <c r="B728" s="56" t="s">
        <v>456</v>
      </c>
      <c r="C728" s="50" t="s">
        <v>46</v>
      </c>
      <c r="D728" s="57" t="n">
        <f aca="false">723-13</f>
        <v>710</v>
      </c>
      <c r="E728" s="58"/>
      <c r="F728" s="59" t="n">
        <f aca="false">+D728*E728</f>
        <v>0</v>
      </c>
    </row>
    <row r="729" s="60" customFormat="true" ht="12.75" hidden="false" customHeight="false" outlineLevel="0" collapsed="false">
      <c r="A729" s="69"/>
      <c r="B729" s="56"/>
      <c r="C729" s="50"/>
      <c r="D729" s="57"/>
      <c r="E729" s="58"/>
      <c r="F729" s="59"/>
    </row>
    <row r="730" s="60" customFormat="true" ht="12.75" hidden="false" customHeight="false" outlineLevel="0" collapsed="false">
      <c r="A730" s="63" t="n">
        <f aca="false">A725+1</f>
        <v>715</v>
      </c>
      <c r="B730" s="56" t="s">
        <v>457</v>
      </c>
      <c r="C730" s="50"/>
      <c r="D730" s="90"/>
      <c r="E730" s="58"/>
      <c r="F730" s="59"/>
    </row>
    <row r="731" s="60" customFormat="true" ht="76.5" hidden="false" customHeight="false" outlineLevel="0" collapsed="false">
      <c r="A731" s="63"/>
      <c r="B731" s="56" t="s">
        <v>458</v>
      </c>
      <c r="C731" s="50"/>
      <c r="D731" s="57"/>
      <c r="E731" s="58"/>
      <c r="F731" s="59"/>
    </row>
    <row r="732" s="60" customFormat="true" ht="12.75" hidden="false" customHeight="false" outlineLevel="0" collapsed="false">
      <c r="A732" s="63"/>
      <c r="B732" s="56" t="s">
        <v>44</v>
      </c>
      <c r="C732" s="50"/>
      <c r="D732" s="57"/>
      <c r="E732" s="58"/>
      <c r="F732" s="59"/>
    </row>
    <row r="733" s="60" customFormat="true" ht="12.75" hidden="false" customHeight="false" outlineLevel="0" collapsed="false">
      <c r="A733" s="69"/>
      <c r="B733" s="56" t="s">
        <v>459</v>
      </c>
      <c r="C733" s="50" t="s">
        <v>46</v>
      </c>
      <c r="D733" s="57" t="n">
        <v>13</v>
      </c>
      <c r="E733" s="58"/>
      <c r="F733" s="59" t="n">
        <f aca="false">+D733*E733</f>
        <v>0</v>
      </c>
    </row>
    <row r="734" s="60" customFormat="true" ht="12.75" hidden="false" customHeight="false" outlineLevel="0" collapsed="false">
      <c r="A734" s="69"/>
      <c r="B734" s="56"/>
      <c r="C734" s="50"/>
      <c r="D734" s="57"/>
      <c r="E734" s="58"/>
      <c r="F734" s="59"/>
    </row>
    <row r="735" s="60" customFormat="true" ht="38.25" hidden="false" customHeight="false" outlineLevel="0" collapsed="false">
      <c r="A735" s="63" t="n">
        <f aca="false">A730+1</f>
        <v>716</v>
      </c>
      <c r="B735" s="56" t="s">
        <v>460</v>
      </c>
      <c r="C735" s="50"/>
      <c r="D735" s="90"/>
      <c r="E735" s="58"/>
      <c r="F735" s="59"/>
    </row>
    <row r="736" s="60" customFormat="true" ht="63.75" hidden="false" customHeight="false" outlineLevel="0" collapsed="false">
      <c r="A736" s="63"/>
      <c r="B736" s="56" t="s">
        <v>461</v>
      </c>
      <c r="C736" s="50"/>
      <c r="D736" s="57"/>
      <c r="E736" s="58"/>
      <c r="F736" s="59"/>
    </row>
    <row r="737" s="60" customFormat="true" ht="12.75" hidden="false" customHeight="false" outlineLevel="0" collapsed="false">
      <c r="A737" s="63"/>
      <c r="B737" s="56" t="s">
        <v>44</v>
      </c>
      <c r="C737" s="50"/>
      <c r="D737" s="57"/>
      <c r="E737" s="58"/>
      <c r="F737" s="59"/>
    </row>
    <row r="738" s="60" customFormat="true" ht="12.75" hidden="false" customHeight="false" outlineLevel="0" collapsed="false">
      <c r="A738" s="69"/>
      <c r="B738" s="56" t="s">
        <v>462</v>
      </c>
      <c r="C738" s="50" t="s">
        <v>46</v>
      </c>
      <c r="D738" s="57" t="n">
        <f aca="false">47+33</f>
        <v>80</v>
      </c>
      <c r="E738" s="58"/>
      <c r="F738" s="59" t="n">
        <f aca="false">+D738*E738</f>
        <v>0</v>
      </c>
    </row>
    <row r="739" s="60" customFormat="true" ht="12.75" hidden="false" customHeight="false" outlineLevel="0" collapsed="false">
      <c r="A739" s="69"/>
      <c r="B739" s="56"/>
      <c r="C739" s="50"/>
      <c r="D739" s="57"/>
      <c r="E739" s="58"/>
      <c r="F739" s="59"/>
    </row>
    <row r="740" s="60" customFormat="true" ht="38.25" hidden="false" customHeight="false" outlineLevel="0" collapsed="false">
      <c r="A740" s="63" t="n">
        <f aca="false">A735+1</f>
        <v>717</v>
      </c>
      <c r="B740" s="56" t="s">
        <v>463</v>
      </c>
      <c r="C740" s="50"/>
      <c r="D740" s="90"/>
      <c r="E740" s="58"/>
      <c r="F740" s="59"/>
    </row>
    <row r="741" s="60" customFormat="true" ht="89.25" hidden="false" customHeight="false" outlineLevel="0" collapsed="false">
      <c r="A741" s="63"/>
      <c r="B741" s="56" t="s">
        <v>464</v>
      </c>
      <c r="C741" s="50"/>
      <c r="D741" s="57"/>
      <c r="E741" s="58"/>
      <c r="F741" s="59"/>
    </row>
    <row r="742" s="60" customFormat="true" ht="12.75" hidden="false" customHeight="false" outlineLevel="0" collapsed="false">
      <c r="A742" s="63"/>
      <c r="B742" s="56" t="s">
        <v>44</v>
      </c>
      <c r="C742" s="50"/>
      <c r="D742" s="57"/>
      <c r="E742" s="58"/>
      <c r="F742" s="59"/>
    </row>
    <row r="743" s="111" customFormat="true" ht="12.75" hidden="false" customHeight="false" outlineLevel="0" collapsed="false">
      <c r="A743" s="69"/>
      <c r="B743" s="56" t="s">
        <v>465</v>
      </c>
      <c r="C743" s="50" t="s">
        <v>46</v>
      </c>
      <c r="D743" s="57" t="n">
        <v>165</v>
      </c>
      <c r="E743" s="58"/>
      <c r="F743" s="59" t="n">
        <f aca="false">+D743*E743</f>
        <v>0</v>
      </c>
    </row>
    <row r="744" s="111" customFormat="true" ht="12.75" hidden="false" customHeight="false" outlineLevel="0" collapsed="false">
      <c r="A744" s="69"/>
      <c r="B744" s="56"/>
      <c r="C744" s="50"/>
      <c r="D744" s="57"/>
      <c r="E744" s="58"/>
      <c r="F744" s="59"/>
    </row>
    <row r="745" s="111" customFormat="true" ht="38.25" hidden="false" customHeight="false" outlineLevel="0" collapsed="false">
      <c r="A745" s="63" t="n">
        <f aca="false">A740+1</f>
        <v>718</v>
      </c>
      <c r="B745" s="56" t="s">
        <v>466</v>
      </c>
      <c r="C745" s="50"/>
      <c r="D745" s="90"/>
      <c r="E745" s="58"/>
      <c r="F745" s="59"/>
    </row>
    <row r="746" s="111" customFormat="true" ht="89.25" hidden="false" customHeight="false" outlineLevel="0" collapsed="false">
      <c r="A746" s="63"/>
      <c r="B746" s="56" t="s">
        <v>467</v>
      </c>
      <c r="C746" s="50"/>
      <c r="D746" s="57"/>
      <c r="E746" s="58"/>
      <c r="F746" s="59"/>
    </row>
    <row r="747" s="111" customFormat="true" ht="12.75" hidden="false" customHeight="false" outlineLevel="0" collapsed="false">
      <c r="A747" s="63"/>
      <c r="B747" s="56" t="s">
        <v>44</v>
      </c>
      <c r="C747" s="50"/>
      <c r="D747" s="57"/>
      <c r="E747" s="58"/>
      <c r="F747" s="59"/>
    </row>
    <row r="748" s="111" customFormat="true" ht="12.75" hidden="false" customHeight="false" outlineLevel="0" collapsed="false">
      <c r="A748" s="69"/>
      <c r="B748" s="56" t="s">
        <v>468</v>
      </c>
      <c r="C748" s="50" t="s">
        <v>46</v>
      </c>
      <c r="D748" s="57" t="n">
        <f aca="false">25+56</f>
        <v>81</v>
      </c>
      <c r="E748" s="58"/>
      <c r="F748" s="59" t="n">
        <f aca="false">+D748*E748</f>
        <v>0</v>
      </c>
    </row>
    <row r="749" s="111" customFormat="true" ht="12.75" hidden="false" customHeight="false" outlineLevel="0" collapsed="false">
      <c r="A749" s="69"/>
      <c r="B749" s="56"/>
      <c r="C749" s="50"/>
      <c r="D749" s="57"/>
      <c r="E749" s="58"/>
      <c r="F749" s="59"/>
    </row>
    <row r="750" s="111" customFormat="true" ht="38.25" hidden="false" customHeight="false" outlineLevel="0" collapsed="false">
      <c r="A750" s="63" t="n">
        <f aca="false">A745+1</f>
        <v>719</v>
      </c>
      <c r="B750" s="56" t="s">
        <v>469</v>
      </c>
      <c r="C750" s="50"/>
      <c r="D750" s="90"/>
      <c r="E750" s="58"/>
      <c r="F750" s="59"/>
    </row>
    <row r="751" s="111" customFormat="true" ht="89.25" hidden="false" customHeight="false" outlineLevel="0" collapsed="false">
      <c r="A751" s="63"/>
      <c r="B751" s="56" t="s">
        <v>470</v>
      </c>
      <c r="C751" s="50"/>
      <c r="D751" s="57"/>
      <c r="E751" s="58"/>
      <c r="F751" s="59"/>
    </row>
    <row r="752" s="111" customFormat="true" ht="12.75" hidden="false" customHeight="false" outlineLevel="0" collapsed="false">
      <c r="A752" s="63"/>
      <c r="B752" s="56" t="s">
        <v>44</v>
      </c>
      <c r="C752" s="50"/>
      <c r="D752" s="57"/>
      <c r="E752" s="58"/>
      <c r="F752" s="59"/>
    </row>
    <row r="753" s="111" customFormat="true" ht="12.75" hidden="false" customHeight="false" outlineLevel="0" collapsed="false">
      <c r="A753" s="69"/>
      <c r="B753" s="56" t="s">
        <v>471</v>
      </c>
      <c r="C753" s="50" t="s">
        <v>46</v>
      </c>
      <c r="D753" s="57" t="n">
        <v>60</v>
      </c>
      <c r="E753" s="58"/>
      <c r="F753" s="59" t="n">
        <f aca="false">+D753*E753</f>
        <v>0</v>
      </c>
    </row>
    <row r="754" s="111" customFormat="true" ht="12.75" hidden="false" customHeight="false" outlineLevel="0" collapsed="false">
      <c r="A754" s="69"/>
      <c r="B754" s="56"/>
      <c r="C754" s="50"/>
      <c r="D754" s="57"/>
      <c r="E754" s="58"/>
      <c r="F754" s="59"/>
    </row>
    <row r="755" s="111" customFormat="true" ht="38.25" hidden="false" customHeight="false" outlineLevel="0" collapsed="false">
      <c r="A755" s="63" t="n">
        <f aca="false">A750+1</f>
        <v>720</v>
      </c>
      <c r="B755" s="56" t="s">
        <v>472</v>
      </c>
      <c r="C755" s="50"/>
      <c r="D755" s="90"/>
      <c r="E755" s="58"/>
      <c r="F755" s="59"/>
    </row>
    <row r="756" s="111" customFormat="true" ht="89.25" hidden="false" customHeight="false" outlineLevel="0" collapsed="false">
      <c r="A756" s="63"/>
      <c r="B756" s="56" t="s">
        <v>473</v>
      </c>
      <c r="C756" s="50"/>
      <c r="D756" s="57"/>
      <c r="E756" s="58"/>
      <c r="F756" s="59"/>
    </row>
    <row r="757" s="111" customFormat="true" ht="12.75" hidden="false" customHeight="false" outlineLevel="0" collapsed="false">
      <c r="A757" s="63"/>
      <c r="B757" s="56" t="s">
        <v>44</v>
      </c>
      <c r="C757" s="50"/>
      <c r="D757" s="57"/>
      <c r="E757" s="58"/>
      <c r="F757" s="59"/>
    </row>
    <row r="758" s="111" customFormat="true" ht="12.75" hidden="false" customHeight="false" outlineLevel="0" collapsed="false">
      <c r="A758" s="69"/>
      <c r="B758" s="56" t="s">
        <v>474</v>
      </c>
      <c r="C758" s="50" t="s">
        <v>46</v>
      </c>
      <c r="D758" s="57" t="n">
        <v>42</v>
      </c>
      <c r="E758" s="58"/>
      <c r="F758" s="59" t="n">
        <f aca="false">+D758*E758</f>
        <v>0</v>
      </c>
    </row>
    <row r="759" s="111" customFormat="true" ht="12.75" hidden="false" customHeight="false" outlineLevel="0" collapsed="false">
      <c r="A759" s="69"/>
      <c r="B759" s="56"/>
      <c r="C759" s="50"/>
      <c r="D759" s="57"/>
      <c r="E759" s="58"/>
      <c r="F759" s="59"/>
    </row>
    <row r="760" s="111" customFormat="true" ht="38.25" hidden="false" customHeight="false" outlineLevel="0" collapsed="false">
      <c r="A760" s="63" t="n">
        <f aca="false">A755+1</f>
        <v>721</v>
      </c>
      <c r="B760" s="56" t="s">
        <v>475</v>
      </c>
      <c r="C760" s="50"/>
      <c r="D760" s="90"/>
      <c r="E760" s="58"/>
      <c r="F760" s="59"/>
    </row>
    <row r="761" s="111" customFormat="true" ht="89.25" hidden="false" customHeight="false" outlineLevel="0" collapsed="false">
      <c r="A761" s="63"/>
      <c r="B761" s="56" t="s">
        <v>476</v>
      </c>
      <c r="C761" s="50"/>
      <c r="D761" s="57"/>
      <c r="E761" s="58"/>
      <c r="F761" s="59"/>
    </row>
    <row r="762" s="111" customFormat="true" ht="12.75" hidden="false" customHeight="false" outlineLevel="0" collapsed="false">
      <c r="A762" s="63"/>
      <c r="B762" s="56" t="s">
        <v>44</v>
      </c>
      <c r="C762" s="50"/>
      <c r="D762" s="57"/>
      <c r="E762" s="58"/>
      <c r="F762" s="59"/>
    </row>
    <row r="763" s="111" customFormat="true" ht="12.75" hidden="false" customHeight="false" outlineLevel="0" collapsed="false">
      <c r="A763" s="69"/>
      <c r="B763" s="56" t="s">
        <v>477</v>
      </c>
      <c r="C763" s="50" t="s">
        <v>46</v>
      </c>
      <c r="D763" s="57" t="n">
        <v>73</v>
      </c>
      <c r="E763" s="58"/>
      <c r="F763" s="59" t="n">
        <f aca="false">+D763*E763</f>
        <v>0</v>
      </c>
    </row>
    <row r="764" s="111" customFormat="true" ht="12.75" hidden="false" customHeight="false" outlineLevel="0" collapsed="false">
      <c r="A764" s="69"/>
      <c r="B764" s="56"/>
      <c r="C764" s="50"/>
      <c r="D764" s="57"/>
      <c r="E764" s="58"/>
      <c r="F764" s="59"/>
    </row>
    <row r="765" s="111" customFormat="true" ht="38.25" hidden="false" customHeight="false" outlineLevel="0" collapsed="false">
      <c r="A765" s="63" t="n">
        <f aca="false">A760+1</f>
        <v>722</v>
      </c>
      <c r="B765" s="56" t="s">
        <v>478</v>
      </c>
      <c r="C765" s="50"/>
      <c r="D765" s="90"/>
      <c r="E765" s="58"/>
      <c r="F765" s="59"/>
    </row>
    <row r="766" s="111" customFormat="true" ht="89.25" hidden="false" customHeight="false" outlineLevel="0" collapsed="false">
      <c r="A766" s="63"/>
      <c r="B766" s="56" t="s">
        <v>479</v>
      </c>
      <c r="C766" s="50"/>
      <c r="D766" s="57"/>
      <c r="E766" s="58"/>
      <c r="F766" s="59"/>
    </row>
    <row r="767" s="111" customFormat="true" ht="12.75" hidden="false" customHeight="false" outlineLevel="0" collapsed="false">
      <c r="A767" s="63"/>
      <c r="B767" s="56" t="s">
        <v>44</v>
      </c>
      <c r="C767" s="50"/>
      <c r="D767" s="57"/>
      <c r="E767" s="58"/>
      <c r="F767" s="59"/>
    </row>
    <row r="768" s="60" customFormat="true" ht="12.75" hidden="false" customHeight="false" outlineLevel="0" collapsed="false">
      <c r="A768" s="69"/>
      <c r="B768" s="56" t="s">
        <v>480</v>
      </c>
      <c r="C768" s="50" t="s">
        <v>46</v>
      </c>
      <c r="D768" s="57" t="n">
        <v>41</v>
      </c>
      <c r="E768" s="58"/>
      <c r="F768" s="59" t="n">
        <f aca="false">+D768*E768</f>
        <v>0</v>
      </c>
    </row>
    <row r="769" s="60" customFormat="true" ht="12.75" hidden="false" customHeight="false" outlineLevel="0" collapsed="false">
      <c r="A769" s="69"/>
      <c r="B769" s="56"/>
      <c r="C769" s="50"/>
      <c r="D769" s="57"/>
      <c r="E769" s="58"/>
      <c r="F769" s="59"/>
    </row>
    <row r="770" s="111" customFormat="true" ht="38.25" hidden="false" customHeight="false" outlineLevel="0" collapsed="false">
      <c r="A770" s="63" t="n">
        <f aca="false">A765+1</f>
        <v>723</v>
      </c>
      <c r="B770" s="56" t="s">
        <v>481</v>
      </c>
      <c r="C770" s="50"/>
      <c r="D770" s="90"/>
      <c r="E770" s="58"/>
      <c r="F770" s="59"/>
    </row>
    <row r="771" s="111" customFormat="true" ht="89.25" hidden="false" customHeight="false" outlineLevel="0" collapsed="false">
      <c r="A771" s="63"/>
      <c r="B771" s="56" t="s">
        <v>482</v>
      </c>
      <c r="C771" s="50"/>
      <c r="D771" s="57"/>
      <c r="E771" s="58"/>
      <c r="F771" s="59"/>
    </row>
    <row r="772" s="111" customFormat="true" ht="12.75" hidden="false" customHeight="false" outlineLevel="0" collapsed="false">
      <c r="A772" s="63"/>
      <c r="B772" s="56" t="s">
        <v>44</v>
      </c>
      <c r="C772" s="50"/>
      <c r="D772" s="57"/>
      <c r="E772" s="58"/>
      <c r="F772" s="59"/>
    </row>
    <row r="773" s="60" customFormat="true" ht="12.75" hidden="false" customHeight="false" outlineLevel="0" collapsed="false">
      <c r="A773" s="69"/>
      <c r="B773" s="56" t="s">
        <v>483</v>
      </c>
      <c r="C773" s="50" t="s">
        <v>46</v>
      </c>
      <c r="D773" s="57" t="n">
        <v>72</v>
      </c>
      <c r="E773" s="58"/>
      <c r="F773" s="59" t="n">
        <f aca="false">+D773*E773</f>
        <v>0</v>
      </c>
    </row>
    <row r="774" s="60" customFormat="true" ht="12.75" hidden="false" customHeight="false" outlineLevel="0" collapsed="false">
      <c r="A774" s="69"/>
      <c r="B774" s="56"/>
      <c r="C774" s="50"/>
      <c r="D774" s="57"/>
      <c r="E774" s="58"/>
      <c r="F774" s="59"/>
    </row>
    <row r="775" s="111" customFormat="true" ht="38.25" hidden="false" customHeight="false" outlineLevel="0" collapsed="false">
      <c r="A775" s="63" t="n">
        <f aca="false">A770+1</f>
        <v>724</v>
      </c>
      <c r="B775" s="56" t="s">
        <v>484</v>
      </c>
      <c r="C775" s="50"/>
      <c r="D775" s="90"/>
      <c r="E775" s="58"/>
      <c r="F775" s="59"/>
    </row>
    <row r="776" s="111" customFormat="true" ht="89.25" hidden="false" customHeight="false" outlineLevel="0" collapsed="false">
      <c r="A776" s="63"/>
      <c r="B776" s="56" t="s">
        <v>485</v>
      </c>
      <c r="C776" s="50"/>
      <c r="D776" s="57"/>
      <c r="E776" s="58"/>
      <c r="F776" s="59"/>
    </row>
    <row r="777" s="111" customFormat="true" ht="12.75" hidden="false" customHeight="false" outlineLevel="0" collapsed="false">
      <c r="A777" s="63"/>
      <c r="B777" s="56" t="s">
        <v>44</v>
      </c>
      <c r="C777" s="50"/>
      <c r="D777" s="57"/>
      <c r="E777" s="58"/>
      <c r="F777" s="59"/>
    </row>
    <row r="778" s="60" customFormat="true" ht="12.75" hidden="false" customHeight="false" outlineLevel="0" collapsed="false">
      <c r="A778" s="69"/>
      <c r="B778" s="56" t="s">
        <v>486</v>
      </c>
      <c r="C778" s="50" t="s">
        <v>46</v>
      </c>
      <c r="D778" s="57" t="n">
        <v>12</v>
      </c>
      <c r="E778" s="58"/>
      <c r="F778" s="59" t="n">
        <f aca="false">+D778*E778</f>
        <v>0</v>
      </c>
    </row>
    <row r="779" s="60" customFormat="true" ht="12.75" hidden="false" customHeight="false" outlineLevel="0" collapsed="false">
      <c r="A779" s="69"/>
      <c r="B779" s="56"/>
      <c r="C779" s="50"/>
      <c r="D779" s="57"/>
      <c r="E779" s="58"/>
      <c r="F779" s="59"/>
    </row>
    <row r="780" s="111" customFormat="true" ht="25.5" hidden="false" customHeight="false" outlineLevel="0" collapsed="false">
      <c r="A780" s="63" t="n">
        <f aca="false">A775+1</f>
        <v>725</v>
      </c>
      <c r="B780" s="56" t="s">
        <v>487</v>
      </c>
      <c r="C780" s="50"/>
      <c r="D780" s="90"/>
      <c r="E780" s="58"/>
      <c r="F780" s="59"/>
    </row>
    <row r="781" s="111" customFormat="true" ht="76.5" hidden="false" customHeight="false" outlineLevel="0" collapsed="false">
      <c r="A781" s="63"/>
      <c r="B781" s="56" t="s">
        <v>488</v>
      </c>
      <c r="C781" s="50"/>
      <c r="D781" s="57"/>
      <c r="E781" s="58"/>
      <c r="F781" s="59"/>
    </row>
    <row r="782" s="111" customFormat="true" ht="12.75" hidden="false" customHeight="false" outlineLevel="0" collapsed="false">
      <c r="A782" s="63"/>
      <c r="B782" s="56" t="s">
        <v>44</v>
      </c>
      <c r="C782" s="50"/>
      <c r="D782" s="57"/>
      <c r="E782" s="58"/>
      <c r="F782" s="59"/>
    </row>
    <row r="783" s="60" customFormat="true" ht="12.75" hidden="false" customHeight="false" outlineLevel="0" collapsed="false">
      <c r="A783" s="69"/>
      <c r="B783" s="56" t="s">
        <v>489</v>
      </c>
      <c r="C783" s="50" t="s">
        <v>46</v>
      </c>
      <c r="D783" s="57" t="n">
        <v>25</v>
      </c>
      <c r="E783" s="58"/>
      <c r="F783" s="59" t="n">
        <f aca="false">+D783*E783</f>
        <v>0</v>
      </c>
    </row>
    <row r="784" s="60" customFormat="true" ht="12.75" hidden="false" customHeight="false" outlineLevel="0" collapsed="false">
      <c r="A784" s="69"/>
      <c r="B784" s="56"/>
      <c r="C784" s="50"/>
      <c r="D784" s="57"/>
      <c r="E784" s="58"/>
      <c r="F784" s="59"/>
    </row>
    <row r="785" s="60" customFormat="true" ht="38.25" hidden="false" customHeight="false" outlineLevel="0" collapsed="false">
      <c r="A785" s="63" t="n">
        <f aca="false">A780+1</f>
        <v>726</v>
      </c>
      <c r="B785" s="56" t="s">
        <v>490</v>
      </c>
      <c r="C785" s="50"/>
      <c r="D785" s="90"/>
      <c r="E785" s="58"/>
      <c r="F785" s="59"/>
    </row>
    <row r="786" s="60" customFormat="true" ht="229.5" hidden="false" customHeight="false" outlineLevel="0" collapsed="false">
      <c r="A786" s="63"/>
      <c r="B786" s="91" t="s">
        <v>491</v>
      </c>
      <c r="C786" s="50"/>
      <c r="D786" s="57"/>
      <c r="E786" s="58"/>
      <c r="F786" s="59"/>
    </row>
    <row r="787" s="60" customFormat="true" ht="12.75" hidden="false" customHeight="false" outlineLevel="0" collapsed="false">
      <c r="A787" s="63"/>
      <c r="B787" s="56" t="s">
        <v>44</v>
      </c>
      <c r="C787" s="50"/>
      <c r="D787" s="57"/>
      <c r="E787" s="58"/>
      <c r="F787" s="59"/>
    </row>
    <row r="788" s="111" customFormat="true" ht="12.75" hidden="false" customHeight="false" outlineLevel="0" collapsed="false">
      <c r="A788" s="69"/>
      <c r="B788" s="56" t="s">
        <v>492</v>
      </c>
      <c r="C788" s="50" t="s">
        <v>46</v>
      </c>
      <c r="D788" s="57" t="n">
        <f aca="false">571+500-D738</f>
        <v>991</v>
      </c>
      <c r="E788" s="58"/>
      <c r="F788" s="59" t="n">
        <f aca="false">+D788*E788</f>
        <v>0</v>
      </c>
    </row>
    <row r="789" s="111" customFormat="true" ht="12.75" hidden="false" customHeight="false" outlineLevel="0" collapsed="false">
      <c r="A789" s="69"/>
      <c r="B789" s="56"/>
      <c r="C789" s="50"/>
      <c r="D789" s="57"/>
      <c r="E789" s="58"/>
      <c r="F789" s="59"/>
    </row>
    <row r="790" s="60" customFormat="true" ht="25.5" hidden="false" customHeight="false" outlineLevel="0" collapsed="false">
      <c r="A790" s="63" t="n">
        <f aca="false">A785+1</f>
        <v>727</v>
      </c>
      <c r="B790" s="56" t="s">
        <v>493</v>
      </c>
      <c r="C790" s="50"/>
      <c r="D790" s="90"/>
      <c r="E790" s="58"/>
      <c r="F790" s="59"/>
    </row>
    <row r="791" s="60" customFormat="true" ht="242.25" hidden="false" customHeight="false" outlineLevel="0" collapsed="false">
      <c r="A791" s="63"/>
      <c r="B791" s="91" t="s">
        <v>494</v>
      </c>
      <c r="C791" s="50"/>
      <c r="D791" s="57"/>
      <c r="E791" s="58"/>
      <c r="F791" s="59"/>
    </row>
    <row r="792" s="60" customFormat="true" ht="12.75" hidden="false" customHeight="false" outlineLevel="0" collapsed="false">
      <c r="A792" s="63"/>
      <c r="B792" s="56" t="s">
        <v>44</v>
      </c>
      <c r="C792" s="50"/>
      <c r="D792" s="57"/>
      <c r="E792" s="58"/>
      <c r="F792" s="59"/>
    </row>
    <row r="793" s="111" customFormat="true" ht="12.75" hidden="false" customHeight="false" outlineLevel="0" collapsed="false">
      <c r="A793" s="69"/>
      <c r="B793" s="56" t="s">
        <v>495</v>
      </c>
      <c r="C793" s="50" t="s">
        <v>46</v>
      </c>
      <c r="D793" s="57" t="n">
        <f aca="false">571+500</f>
        <v>1071</v>
      </c>
      <c r="E793" s="58"/>
      <c r="F793" s="59" t="n">
        <f aca="false">+D793*E793</f>
        <v>0</v>
      </c>
    </row>
    <row r="794" s="111" customFormat="true" ht="12.75" hidden="false" customHeight="false" outlineLevel="0" collapsed="false">
      <c r="A794" s="69"/>
      <c r="B794" s="56"/>
      <c r="C794" s="50"/>
      <c r="D794" s="57"/>
      <c r="E794" s="58"/>
      <c r="F794" s="59"/>
    </row>
    <row r="795" s="60" customFormat="true" ht="25.5" hidden="false" customHeight="false" outlineLevel="0" collapsed="false">
      <c r="A795" s="63" t="n">
        <f aca="false">A790+1</f>
        <v>728</v>
      </c>
      <c r="B795" s="56" t="s">
        <v>496</v>
      </c>
      <c r="C795" s="50"/>
      <c r="D795" s="90"/>
      <c r="E795" s="58"/>
      <c r="F795" s="59"/>
    </row>
    <row r="796" s="60" customFormat="true" ht="229.5" hidden="false" customHeight="false" outlineLevel="0" collapsed="false">
      <c r="A796" s="63"/>
      <c r="B796" s="91" t="s">
        <v>497</v>
      </c>
      <c r="C796" s="50"/>
      <c r="D796" s="57"/>
      <c r="E796" s="58"/>
      <c r="F796" s="59"/>
    </row>
    <row r="797" s="60" customFormat="true" ht="12.75" hidden="false" customHeight="false" outlineLevel="0" collapsed="false">
      <c r="A797" s="63"/>
      <c r="B797" s="56" t="s">
        <v>44</v>
      </c>
      <c r="C797" s="50"/>
      <c r="D797" s="57"/>
      <c r="E797" s="58"/>
      <c r="F797" s="59"/>
    </row>
    <row r="798" s="111" customFormat="true" ht="12.75" hidden="false" customHeight="false" outlineLevel="0" collapsed="false">
      <c r="A798" s="69"/>
      <c r="B798" s="56" t="s">
        <v>498</v>
      </c>
      <c r="C798" s="50" t="s">
        <v>46</v>
      </c>
      <c r="D798" s="57" t="n">
        <f aca="false">38+7.35</f>
        <v>45.35</v>
      </c>
      <c r="E798" s="58"/>
      <c r="F798" s="59" t="n">
        <f aca="false">+D798*E798</f>
        <v>0</v>
      </c>
    </row>
    <row r="799" s="111" customFormat="true" ht="12.75" hidden="false" customHeight="false" outlineLevel="0" collapsed="false">
      <c r="A799" s="69"/>
      <c r="B799" s="56"/>
      <c r="C799" s="50"/>
      <c r="D799" s="57"/>
      <c r="E799" s="58"/>
      <c r="F799" s="59"/>
    </row>
    <row r="800" s="60" customFormat="true" ht="12.75" hidden="false" customHeight="false" outlineLevel="0" collapsed="false">
      <c r="A800" s="63" t="n">
        <f aca="false">A795+1</f>
        <v>729</v>
      </c>
      <c r="B800" s="56" t="s">
        <v>499</v>
      </c>
      <c r="C800" s="50"/>
      <c r="D800" s="90"/>
      <c r="E800" s="58"/>
      <c r="F800" s="59"/>
    </row>
    <row r="801" s="60" customFormat="true" ht="63.75" hidden="false" customHeight="false" outlineLevel="0" collapsed="false">
      <c r="A801" s="63"/>
      <c r="B801" s="91" t="s">
        <v>500</v>
      </c>
      <c r="C801" s="50"/>
      <c r="D801" s="57"/>
      <c r="E801" s="58"/>
      <c r="F801" s="59"/>
    </row>
    <row r="802" s="60" customFormat="true" ht="12.75" hidden="false" customHeight="false" outlineLevel="0" collapsed="false">
      <c r="A802" s="63"/>
      <c r="B802" s="56" t="s">
        <v>44</v>
      </c>
      <c r="C802" s="50"/>
      <c r="D802" s="57"/>
      <c r="E802" s="58"/>
      <c r="F802" s="59"/>
    </row>
    <row r="803" s="111" customFormat="true" ht="12.75" hidden="false" customHeight="false" outlineLevel="0" collapsed="false">
      <c r="A803" s="69"/>
      <c r="B803" s="56" t="s">
        <v>501</v>
      </c>
      <c r="C803" s="50" t="s">
        <v>46</v>
      </c>
      <c r="D803" s="57" t="n">
        <v>723</v>
      </c>
      <c r="E803" s="58"/>
      <c r="F803" s="59" t="n">
        <f aca="false">+D803*E803</f>
        <v>0</v>
      </c>
    </row>
    <row r="804" s="111" customFormat="true" ht="12.75" hidden="false" customHeight="false" outlineLevel="0" collapsed="false">
      <c r="A804" s="69"/>
      <c r="B804" s="56"/>
      <c r="C804" s="50"/>
      <c r="D804" s="57"/>
      <c r="E804" s="58"/>
      <c r="F804" s="59"/>
    </row>
    <row r="805" s="60" customFormat="true" ht="12.75" hidden="false" customHeight="false" outlineLevel="0" collapsed="false">
      <c r="A805" s="63"/>
      <c r="B805" s="18" t="s">
        <v>502</v>
      </c>
      <c r="C805" s="67"/>
      <c r="D805" s="67"/>
      <c r="E805" s="58"/>
      <c r="F805" s="68"/>
    </row>
    <row r="806" s="60" customFormat="true" ht="12.75" hidden="false" customHeight="false" outlineLevel="0" collapsed="false">
      <c r="A806" s="63"/>
      <c r="B806" s="56"/>
      <c r="C806" s="67"/>
      <c r="D806" s="67"/>
      <c r="E806" s="58"/>
      <c r="F806" s="68"/>
    </row>
    <row r="807" s="60" customFormat="true" ht="25.5" hidden="false" customHeight="false" outlineLevel="0" collapsed="false">
      <c r="A807" s="63" t="n">
        <f aca="false">A800+1</f>
        <v>730</v>
      </c>
      <c r="B807" s="56" t="s">
        <v>503</v>
      </c>
      <c r="C807" s="50"/>
      <c r="D807" s="90"/>
      <c r="E807" s="58"/>
      <c r="F807" s="59"/>
    </row>
    <row r="808" s="60" customFormat="true" ht="63.75" hidden="false" customHeight="false" outlineLevel="0" collapsed="false">
      <c r="A808" s="63"/>
      <c r="B808" s="91" t="s">
        <v>504</v>
      </c>
      <c r="C808" s="50"/>
      <c r="D808" s="90"/>
      <c r="E808" s="58"/>
      <c r="F808" s="59"/>
    </row>
    <row r="809" s="60" customFormat="true" ht="12.75" hidden="false" customHeight="false" outlineLevel="0" collapsed="false">
      <c r="A809" s="63"/>
      <c r="B809" s="56" t="s">
        <v>342</v>
      </c>
      <c r="C809" s="50"/>
      <c r="D809" s="90"/>
      <c r="E809" s="58"/>
      <c r="F809" s="59"/>
    </row>
    <row r="810" s="60" customFormat="true" ht="12.75" hidden="false" customHeight="false" outlineLevel="0" collapsed="false">
      <c r="A810" s="63"/>
      <c r="B810" s="56" t="s">
        <v>505</v>
      </c>
      <c r="C810" s="50" t="s">
        <v>46</v>
      </c>
      <c r="D810" s="57" t="n">
        <v>30</v>
      </c>
      <c r="E810" s="58"/>
      <c r="F810" s="59" t="n">
        <f aca="false">+D810*E810</f>
        <v>0</v>
      </c>
    </row>
    <row r="811" s="60" customFormat="true" ht="12.75" hidden="false" customHeight="false" outlineLevel="0" collapsed="false">
      <c r="A811" s="63"/>
      <c r="B811" s="56" t="s">
        <v>506</v>
      </c>
      <c r="C811" s="50" t="s">
        <v>46</v>
      </c>
      <c r="D811" s="57" t="n">
        <v>20</v>
      </c>
      <c r="E811" s="58"/>
      <c r="F811" s="59" t="n">
        <f aca="false">+D811*E811</f>
        <v>0</v>
      </c>
    </row>
    <row r="812" s="60" customFormat="true" ht="12.75" hidden="false" customHeight="false" outlineLevel="0" collapsed="false">
      <c r="A812" s="69"/>
      <c r="B812" s="56"/>
      <c r="C812" s="50"/>
      <c r="D812" s="57"/>
      <c r="E812" s="58"/>
      <c r="F812" s="59"/>
    </row>
    <row r="813" s="2" customFormat="true" ht="12.75" hidden="false" customHeight="false" outlineLevel="0" collapsed="false">
      <c r="A813" s="63" t="n">
        <f aca="false">A600</f>
        <v>700</v>
      </c>
      <c r="B813" s="18" t="s">
        <v>507</v>
      </c>
      <c r="C813" s="50"/>
      <c r="D813" s="57"/>
      <c r="E813" s="58"/>
      <c r="F813" s="64" t="n">
        <f aca="false">+SUM(F600:F812)</f>
        <v>0</v>
      </c>
    </row>
    <row r="814" s="55" customFormat="true" ht="12.75" hidden="false" customHeight="false" outlineLevel="0" collapsed="false">
      <c r="A814" s="62"/>
      <c r="B814" s="56"/>
      <c r="C814" s="50"/>
      <c r="D814" s="57"/>
      <c r="E814" s="58"/>
      <c r="F814" s="54"/>
    </row>
    <row r="815" s="55" customFormat="true" ht="12.75" hidden="false" customHeight="false" outlineLevel="0" collapsed="false">
      <c r="A815" s="51" t="n">
        <f aca="false">A600+100</f>
        <v>800</v>
      </c>
      <c r="B815" s="18" t="s">
        <v>508</v>
      </c>
      <c r="C815" s="50"/>
      <c r="D815" s="57"/>
      <c r="E815" s="58"/>
      <c r="F815" s="54"/>
    </row>
    <row r="816" s="55" customFormat="true" ht="12.75" hidden="false" customHeight="false" outlineLevel="0" collapsed="false">
      <c r="A816" s="62"/>
      <c r="B816" s="56"/>
      <c r="C816" s="50"/>
      <c r="D816" s="57"/>
      <c r="E816" s="58"/>
      <c r="F816" s="54"/>
    </row>
    <row r="817" s="60" customFormat="true" ht="12.75" hidden="false" customHeight="false" outlineLevel="0" collapsed="false">
      <c r="A817" s="61"/>
      <c r="B817" s="18" t="s">
        <v>509</v>
      </c>
      <c r="C817" s="50"/>
      <c r="D817" s="57"/>
      <c r="E817" s="58"/>
      <c r="F817" s="54"/>
    </row>
    <row r="818" s="60" customFormat="true" ht="12.75" hidden="false" customHeight="false" outlineLevel="0" collapsed="false">
      <c r="A818" s="61"/>
      <c r="B818" s="18"/>
      <c r="C818" s="50"/>
      <c r="D818" s="57"/>
      <c r="E818" s="58"/>
      <c r="F818" s="54"/>
    </row>
    <row r="819" s="60" customFormat="true" ht="114.75" hidden="false" customHeight="false" outlineLevel="0" collapsed="false">
      <c r="A819" s="61"/>
      <c r="B819" s="56" t="s">
        <v>510</v>
      </c>
      <c r="C819" s="50"/>
      <c r="D819" s="57"/>
      <c r="E819" s="58"/>
      <c r="F819" s="54"/>
    </row>
    <row r="820" s="60" customFormat="true" ht="12.75" hidden="false" customHeight="false" outlineLevel="0" collapsed="false">
      <c r="A820" s="63" t="n">
        <f aca="false">A815+1</f>
        <v>801</v>
      </c>
      <c r="B820" s="56" t="s">
        <v>511</v>
      </c>
      <c r="C820" s="50"/>
      <c r="D820" s="52"/>
      <c r="E820" s="58"/>
      <c r="F820" s="54"/>
    </row>
    <row r="821" s="60" customFormat="true" ht="63.75" hidden="false" customHeight="false" outlineLevel="0" collapsed="false">
      <c r="A821" s="63"/>
      <c r="B821" s="56" t="s">
        <v>512</v>
      </c>
      <c r="C821" s="50"/>
      <c r="D821" s="57"/>
      <c r="E821" s="58"/>
      <c r="F821" s="59"/>
    </row>
    <row r="822" s="60" customFormat="true" ht="12.75" hidden="false" customHeight="false" outlineLevel="0" collapsed="false">
      <c r="A822" s="63"/>
      <c r="B822" s="56" t="s">
        <v>342</v>
      </c>
      <c r="C822" s="50"/>
      <c r="D822" s="57"/>
      <c r="E822" s="58"/>
      <c r="F822" s="59"/>
    </row>
    <row r="823" s="60" customFormat="true" ht="12.75" hidden="false" customHeight="false" outlineLevel="0" collapsed="false">
      <c r="A823" s="69" t="n">
        <f aca="false">A820*100+1</f>
        <v>80101</v>
      </c>
      <c r="B823" s="56" t="s">
        <v>513</v>
      </c>
      <c r="C823" s="50" t="s">
        <v>46</v>
      </c>
      <c r="D823" s="57" t="n">
        <v>39</v>
      </c>
      <c r="E823" s="58"/>
      <c r="F823" s="59" t="n">
        <f aca="false">+D823*E823</f>
        <v>0</v>
      </c>
    </row>
    <row r="824" s="60" customFormat="true" ht="12.75" hidden="false" customHeight="false" outlineLevel="0" collapsed="false">
      <c r="A824" s="69" t="n">
        <f aca="false">A823+1</f>
        <v>80102</v>
      </c>
      <c r="B824" s="56" t="s">
        <v>514</v>
      </c>
      <c r="C824" s="50" t="s">
        <v>46</v>
      </c>
      <c r="D824" s="57" t="n">
        <v>77</v>
      </c>
      <c r="E824" s="58"/>
      <c r="F824" s="59" t="n">
        <f aca="false">+D824*E824</f>
        <v>0</v>
      </c>
    </row>
    <row r="825" s="60" customFormat="true" ht="12.75" hidden="false" customHeight="false" outlineLevel="0" collapsed="false">
      <c r="A825" s="69"/>
      <c r="B825" s="56"/>
      <c r="C825" s="50"/>
      <c r="D825" s="57"/>
      <c r="E825" s="58"/>
      <c r="F825" s="59"/>
    </row>
    <row r="826" s="60" customFormat="true" ht="12.75" hidden="false" customHeight="false" outlineLevel="0" collapsed="false">
      <c r="A826" s="69"/>
      <c r="B826" s="56" t="s">
        <v>515</v>
      </c>
      <c r="C826" s="50"/>
      <c r="D826" s="52"/>
      <c r="E826" s="58"/>
      <c r="F826" s="54"/>
    </row>
    <row r="827" s="60" customFormat="true" ht="38.25" hidden="false" customHeight="false" outlineLevel="0" collapsed="false">
      <c r="A827" s="63"/>
      <c r="B827" s="56" t="s">
        <v>516</v>
      </c>
      <c r="C827" s="50"/>
      <c r="D827" s="52"/>
      <c r="E827" s="58"/>
      <c r="F827" s="54"/>
    </row>
    <row r="828" s="60" customFormat="true" ht="12.75" hidden="false" customHeight="false" outlineLevel="0" collapsed="false">
      <c r="A828" s="63"/>
      <c r="B828" s="56"/>
      <c r="C828" s="50"/>
      <c r="D828" s="52"/>
      <c r="E828" s="58"/>
      <c r="F828" s="54"/>
    </row>
    <row r="829" s="60" customFormat="true" ht="12.75" hidden="false" customHeight="false" outlineLevel="0" collapsed="false">
      <c r="A829" s="63" t="n">
        <f aca="false">A820+1</f>
        <v>802</v>
      </c>
      <c r="B829" s="56" t="s">
        <v>517</v>
      </c>
      <c r="C829" s="50"/>
      <c r="D829" s="52"/>
      <c r="E829" s="58"/>
      <c r="F829" s="54"/>
    </row>
    <row r="830" s="60" customFormat="true" ht="51" hidden="false" customHeight="false" outlineLevel="0" collapsed="false">
      <c r="A830" s="63"/>
      <c r="B830" s="56" t="s">
        <v>518</v>
      </c>
      <c r="C830" s="50"/>
      <c r="D830" s="57"/>
      <c r="E830" s="58"/>
      <c r="F830" s="59"/>
    </row>
    <row r="831" s="60" customFormat="true" ht="12.75" hidden="false" customHeight="false" outlineLevel="0" collapsed="false">
      <c r="A831" s="69" t="n">
        <f aca="false">A829*100+1</f>
        <v>80201</v>
      </c>
      <c r="B831" s="67" t="s">
        <v>513</v>
      </c>
      <c r="C831" s="50" t="s">
        <v>46</v>
      </c>
      <c r="D831" s="57" t="n">
        <v>30</v>
      </c>
      <c r="E831" s="58"/>
      <c r="F831" s="59" t="n">
        <f aca="false">+D831*E831</f>
        <v>0</v>
      </c>
    </row>
    <row r="832" s="60" customFormat="true" ht="12.75" hidden="false" customHeight="false" outlineLevel="0" collapsed="false">
      <c r="A832" s="69" t="n">
        <f aca="false">A831+1</f>
        <v>80202</v>
      </c>
      <c r="B832" s="67" t="s">
        <v>514</v>
      </c>
      <c r="C832" s="50" t="s">
        <v>46</v>
      </c>
      <c r="D832" s="57" t="n">
        <v>60</v>
      </c>
      <c r="E832" s="58"/>
      <c r="F832" s="59" t="n">
        <f aca="false">+D832*E832</f>
        <v>0</v>
      </c>
    </row>
    <row r="833" s="60" customFormat="true" ht="12.75" hidden="false" customHeight="false" outlineLevel="0" collapsed="false">
      <c r="A833" s="62"/>
      <c r="B833" s="67"/>
      <c r="C833" s="50"/>
      <c r="D833" s="57"/>
      <c r="E833" s="58"/>
      <c r="F833" s="54"/>
    </row>
    <row r="834" s="60" customFormat="true" ht="12.75" hidden="false" customHeight="false" outlineLevel="0" collapsed="false">
      <c r="A834" s="62"/>
      <c r="B834" s="56" t="s">
        <v>519</v>
      </c>
      <c r="C834" s="50"/>
      <c r="D834" s="57"/>
      <c r="E834" s="58"/>
      <c r="F834" s="54"/>
    </row>
    <row r="835" s="60" customFormat="true" ht="51" hidden="false" customHeight="false" outlineLevel="0" collapsed="false">
      <c r="A835" s="62"/>
      <c r="B835" s="56" t="s">
        <v>520</v>
      </c>
      <c r="C835" s="50"/>
      <c r="D835" s="57"/>
      <c r="E835" s="58"/>
      <c r="F835" s="54"/>
    </row>
    <row r="836" s="60" customFormat="true" ht="12.75" hidden="false" customHeight="false" outlineLevel="0" collapsed="false">
      <c r="A836" s="63"/>
      <c r="B836" s="67"/>
      <c r="C836" s="50"/>
      <c r="D836" s="52"/>
      <c r="E836" s="58"/>
      <c r="F836" s="54"/>
    </row>
    <row r="837" s="60" customFormat="true" ht="12.75" hidden="false" customHeight="false" outlineLevel="0" collapsed="false">
      <c r="A837" s="63" t="n">
        <f aca="false">A829+1</f>
        <v>803</v>
      </c>
      <c r="B837" s="56" t="s">
        <v>521</v>
      </c>
      <c r="C837" s="50"/>
      <c r="D837" s="52"/>
      <c r="E837" s="58"/>
      <c r="F837" s="54"/>
    </row>
    <row r="838" s="60" customFormat="true" ht="51" hidden="false" customHeight="false" outlineLevel="0" collapsed="false">
      <c r="A838" s="63"/>
      <c r="B838" s="56" t="s">
        <v>522</v>
      </c>
      <c r="C838" s="50"/>
      <c r="D838" s="52"/>
      <c r="E838" s="58"/>
      <c r="F838" s="54"/>
    </row>
    <row r="839" s="60" customFormat="true" ht="12.75" hidden="false" customHeight="false" outlineLevel="0" collapsed="false">
      <c r="A839" s="69" t="n">
        <f aca="false">A837*100+1</f>
        <v>80301</v>
      </c>
      <c r="B839" s="67" t="s">
        <v>513</v>
      </c>
      <c r="C839" s="50" t="s">
        <v>46</v>
      </c>
      <c r="D839" s="118" t="n">
        <v>60</v>
      </c>
      <c r="E839" s="58"/>
      <c r="F839" s="59" t="n">
        <f aca="false">+D839*E839</f>
        <v>0</v>
      </c>
    </row>
    <row r="840" s="60" customFormat="true" ht="12.75" hidden="false" customHeight="false" outlineLevel="0" collapsed="false">
      <c r="A840" s="69" t="n">
        <f aca="false">A839+1</f>
        <v>80302</v>
      </c>
      <c r="B840" s="67" t="s">
        <v>514</v>
      </c>
      <c r="C840" s="50" t="s">
        <v>46</v>
      </c>
      <c r="D840" s="118" t="n">
        <v>120</v>
      </c>
      <c r="E840" s="58"/>
      <c r="F840" s="59" t="n">
        <f aca="false">+D840*E840</f>
        <v>0</v>
      </c>
    </row>
    <row r="841" s="60" customFormat="true" ht="12.75" hidden="false" customHeight="false" outlineLevel="0" collapsed="false">
      <c r="A841" s="61"/>
      <c r="B841" s="56"/>
      <c r="C841" s="50"/>
      <c r="D841" s="57"/>
      <c r="E841" s="58"/>
      <c r="F841" s="54"/>
    </row>
    <row r="842" s="60" customFormat="true" ht="12.75" hidden="false" customHeight="false" outlineLevel="0" collapsed="false">
      <c r="A842" s="63" t="n">
        <f aca="false">A837+1</f>
        <v>804</v>
      </c>
      <c r="B842" s="56" t="s">
        <v>523</v>
      </c>
      <c r="C842" s="50"/>
      <c r="D842" s="57"/>
      <c r="E842" s="58"/>
      <c r="F842" s="54"/>
    </row>
    <row r="843" s="60" customFormat="true" ht="229.5" hidden="false" customHeight="false" outlineLevel="0" collapsed="false">
      <c r="A843" s="61"/>
      <c r="B843" s="91" t="s">
        <v>524</v>
      </c>
      <c r="C843" s="50"/>
      <c r="D843" s="57"/>
      <c r="E843" s="58"/>
      <c r="F843" s="54"/>
    </row>
    <row r="844" s="60" customFormat="true" ht="12.75" hidden="false" customHeight="false" outlineLevel="0" collapsed="false">
      <c r="A844" s="69" t="n">
        <f aca="false">A842*100+1</f>
        <v>80401</v>
      </c>
      <c r="B844" s="67" t="s">
        <v>513</v>
      </c>
      <c r="C844" s="50" t="s">
        <v>46</v>
      </c>
      <c r="D844" s="57" t="n">
        <v>45</v>
      </c>
      <c r="E844" s="58"/>
      <c r="F844" s="59" t="n">
        <f aca="false">+D844*E844</f>
        <v>0</v>
      </c>
    </row>
    <row r="845" s="60" customFormat="true" ht="12.75" hidden="false" customHeight="false" outlineLevel="0" collapsed="false">
      <c r="A845" s="69" t="n">
        <f aca="false">A844+1</f>
        <v>80402</v>
      </c>
      <c r="B845" s="67" t="s">
        <v>514</v>
      </c>
      <c r="C845" s="50" t="s">
        <v>46</v>
      </c>
      <c r="D845" s="57" t="n">
        <v>74</v>
      </c>
      <c r="E845" s="58"/>
      <c r="F845" s="59" t="n">
        <f aca="false">+D845*E845</f>
        <v>0</v>
      </c>
    </row>
    <row r="846" s="60" customFormat="true" ht="12.75" hidden="false" customHeight="false" outlineLevel="0" collapsed="false">
      <c r="A846" s="69"/>
      <c r="B846" s="67"/>
      <c r="C846" s="50"/>
      <c r="D846" s="57"/>
      <c r="E846" s="58"/>
      <c r="F846" s="59"/>
    </row>
    <row r="847" s="60" customFormat="true" ht="12.75" hidden="false" customHeight="false" outlineLevel="0" collapsed="false">
      <c r="A847" s="63" t="n">
        <f aca="false">A842+1</f>
        <v>805</v>
      </c>
      <c r="B847" s="56" t="s">
        <v>525</v>
      </c>
      <c r="C847" s="50"/>
      <c r="D847" s="52"/>
      <c r="E847" s="58"/>
      <c r="F847" s="54"/>
    </row>
    <row r="848" s="60" customFormat="true" ht="38.25" hidden="false" customHeight="false" outlineLevel="0" collapsed="false">
      <c r="A848" s="63"/>
      <c r="B848" s="56" t="s">
        <v>526</v>
      </c>
      <c r="C848" s="50"/>
      <c r="D848" s="52"/>
      <c r="E848" s="58"/>
      <c r="F848" s="54"/>
    </row>
    <row r="849" s="60" customFormat="true" ht="12.75" hidden="false" customHeight="false" outlineLevel="0" collapsed="false">
      <c r="A849" s="69"/>
      <c r="B849" s="67" t="s">
        <v>527</v>
      </c>
      <c r="C849" s="50" t="s">
        <v>123</v>
      </c>
      <c r="D849" s="92" t="n">
        <v>5</v>
      </c>
      <c r="E849" s="58"/>
      <c r="F849" s="59" t="n">
        <f aca="false">+D849*E849</f>
        <v>0</v>
      </c>
    </row>
    <row r="850" s="60" customFormat="true" ht="12.75" hidden="false" customHeight="false" outlineLevel="0" collapsed="false">
      <c r="A850" s="61"/>
      <c r="B850" s="91"/>
      <c r="C850" s="50"/>
      <c r="D850" s="57"/>
      <c r="E850" s="58"/>
      <c r="F850" s="54"/>
    </row>
    <row r="851" s="60" customFormat="true" ht="12.75" hidden="false" customHeight="false" outlineLevel="0" collapsed="false">
      <c r="A851" s="63" t="n">
        <f aca="false">A847+1</f>
        <v>806</v>
      </c>
      <c r="B851" s="56" t="s">
        <v>528</v>
      </c>
      <c r="C851" s="50"/>
      <c r="D851" s="52"/>
      <c r="E851" s="58"/>
      <c r="F851" s="54"/>
    </row>
    <row r="852" s="60" customFormat="true" ht="76.5" hidden="false" customHeight="false" outlineLevel="0" collapsed="false">
      <c r="A852" s="63"/>
      <c r="B852" s="56" t="s">
        <v>529</v>
      </c>
      <c r="C852" s="50"/>
      <c r="D852" s="52"/>
      <c r="E852" s="58"/>
      <c r="F852" s="54"/>
    </row>
    <row r="853" s="60" customFormat="true" ht="12.75" hidden="false" customHeight="false" outlineLevel="0" collapsed="false">
      <c r="A853" s="69"/>
      <c r="B853" s="67" t="s">
        <v>530</v>
      </c>
      <c r="C853" s="50" t="s">
        <v>370</v>
      </c>
      <c r="D853" s="92" t="n">
        <v>32</v>
      </c>
      <c r="E853" s="58"/>
      <c r="F853" s="59" t="n">
        <f aca="false">+D853*E853</f>
        <v>0</v>
      </c>
    </row>
    <row r="854" s="60" customFormat="true" ht="12.75" hidden="false" customHeight="false" outlineLevel="0" collapsed="false">
      <c r="A854" s="61"/>
      <c r="B854" s="91"/>
      <c r="C854" s="50"/>
      <c r="D854" s="57"/>
      <c r="E854" s="58"/>
      <c r="F854" s="54"/>
    </row>
    <row r="855" s="60" customFormat="true" ht="12.75" hidden="false" customHeight="false" outlineLevel="0" collapsed="false">
      <c r="A855" s="63" t="n">
        <f aca="false">A851+1</f>
        <v>807</v>
      </c>
      <c r="B855" s="56" t="s">
        <v>521</v>
      </c>
      <c r="C855" s="50"/>
      <c r="D855" s="52"/>
      <c r="E855" s="58"/>
      <c r="F855" s="54"/>
    </row>
    <row r="856" s="60" customFormat="true" ht="51" hidden="false" customHeight="false" outlineLevel="0" collapsed="false">
      <c r="A856" s="63"/>
      <c r="B856" s="56" t="s">
        <v>531</v>
      </c>
      <c r="C856" s="50"/>
      <c r="D856" s="52"/>
      <c r="E856" s="58"/>
      <c r="F856" s="54"/>
    </row>
    <row r="857" s="60" customFormat="true" ht="12.75" hidden="false" customHeight="false" outlineLevel="0" collapsed="false">
      <c r="A857" s="69" t="n">
        <f aca="false">A855*100+1</f>
        <v>80701</v>
      </c>
      <c r="B857" s="67" t="s">
        <v>513</v>
      </c>
      <c r="C857" s="50" t="s">
        <v>46</v>
      </c>
      <c r="D857" s="57" t="n">
        <v>25</v>
      </c>
      <c r="E857" s="58"/>
      <c r="F857" s="59" t="n">
        <f aca="false">+D857*E857</f>
        <v>0</v>
      </c>
    </row>
    <row r="858" s="60" customFormat="true" ht="12.75" hidden="false" customHeight="false" outlineLevel="0" collapsed="false">
      <c r="A858" s="69" t="n">
        <f aca="false">A857+1</f>
        <v>80702</v>
      </c>
      <c r="B858" s="67" t="s">
        <v>514</v>
      </c>
      <c r="C858" s="50" t="s">
        <v>46</v>
      </c>
      <c r="D858" s="57" t="n">
        <v>56</v>
      </c>
      <c r="E858" s="58"/>
      <c r="F858" s="59" t="n">
        <f aca="false">+D858*E858</f>
        <v>0</v>
      </c>
    </row>
    <row r="859" s="60" customFormat="true" ht="12.75" hidden="false" customHeight="false" outlineLevel="0" collapsed="false">
      <c r="A859" s="61"/>
      <c r="B859" s="18"/>
      <c r="C859" s="50"/>
      <c r="D859" s="57"/>
      <c r="E859" s="58"/>
      <c r="F859" s="54"/>
    </row>
    <row r="860" s="60" customFormat="true" ht="12.75" hidden="false" customHeight="false" outlineLevel="0" collapsed="false">
      <c r="A860" s="63" t="n">
        <f aca="false">A855+1</f>
        <v>808</v>
      </c>
      <c r="B860" s="56" t="s">
        <v>532</v>
      </c>
      <c r="C860" s="50"/>
      <c r="D860" s="52"/>
      <c r="E860" s="58"/>
      <c r="F860" s="54"/>
    </row>
    <row r="861" s="60" customFormat="true" ht="76.5" hidden="false" customHeight="false" outlineLevel="0" collapsed="false">
      <c r="A861" s="62"/>
      <c r="B861" s="56" t="s">
        <v>533</v>
      </c>
      <c r="C861" s="50"/>
      <c r="D861" s="52"/>
      <c r="E861" s="58"/>
      <c r="F861" s="54"/>
    </row>
    <row r="862" s="60" customFormat="true" ht="12.75" hidden="false" customHeight="false" outlineLevel="0" collapsed="false">
      <c r="A862" s="69" t="n">
        <f aca="false">A860*100+1</f>
        <v>80801</v>
      </c>
      <c r="B862" s="56" t="s">
        <v>534</v>
      </c>
      <c r="C862" s="50" t="s">
        <v>46</v>
      </c>
      <c r="D862" s="57" t="n">
        <v>25</v>
      </c>
      <c r="E862" s="58"/>
      <c r="F862" s="59" t="n">
        <f aca="false">+D862*E862</f>
        <v>0</v>
      </c>
    </row>
    <row r="863" s="60" customFormat="true" ht="12.75" hidden="false" customHeight="false" outlineLevel="0" collapsed="false">
      <c r="A863" s="69" t="n">
        <f aca="false">A862+1</f>
        <v>80802</v>
      </c>
      <c r="B863" s="56" t="s">
        <v>535</v>
      </c>
      <c r="C863" s="50" t="s">
        <v>46</v>
      </c>
      <c r="D863" s="57" t="n">
        <v>56</v>
      </c>
      <c r="E863" s="58"/>
      <c r="F863" s="59" t="n">
        <f aca="false">+D863*E863</f>
        <v>0</v>
      </c>
    </row>
    <row r="864" s="60" customFormat="true" ht="12.75" hidden="false" customHeight="false" outlineLevel="0" collapsed="false">
      <c r="A864" s="62"/>
      <c r="B864" s="56"/>
      <c r="C864" s="50"/>
      <c r="D864" s="57"/>
      <c r="E864" s="58"/>
      <c r="F864" s="54"/>
    </row>
    <row r="865" s="60" customFormat="true" ht="12.75" hidden="false" customHeight="false" outlineLevel="0" collapsed="false">
      <c r="A865" s="63"/>
      <c r="B865" s="18" t="s">
        <v>536</v>
      </c>
      <c r="C865" s="50"/>
      <c r="D865" s="52"/>
      <c r="E865" s="58"/>
      <c r="F865" s="54"/>
    </row>
    <row r="866" s="60" customFormat="true" ht="12.75" hidden="false" customHeight="false" outlineLevel="0" collapsed="false">
      <c r="A866" s="63"/>
      <c r="B866" s="18"/>
      <c r="C866" s="50"/>
      <c r="D866" s="52"/>
      <c r="E866" s="58"/>
      <c r="F866" s="54"/>
    </row>
    <row r="867" s="60" customFormat="true" ht="114.75" hidden="false" customHeight="false" outlineLevel="0" collapsed="false">
      <c r="A867" s="63"/>
      <c r="B867" s="56" t="s">
        <v>537</v>
      </c>
      <c r="C867" s="50"/>
      <c r="D867" s="52"/>
      <c r="E867" s="58"/>
      <c r="F867" s="54"/>
    </row>
    <row r="868" s="60" customFormat="true" ht="12.75" hidden="false" customHeight="false" outlineLevel="0" collapsed="false">
      <c r="A868" s="63" t="n">
        <f aca="false">A860+1</f>
        <v>809</v>
      </c>
      <c r="B868" s="56" t="s">
        <v>511</v>
      </c>
      <c r="C868" s="50"/>
      <c r="D868" s="52"/>
      <c r="E868" s="58"/>
      <c r="F868" s="54"/>
    </row>
    <row r="869" s="60" customFormat="true" ht="76.5" hidden="false" customHeight="false" outlineLevel="0" collapsed="false">
      <c r="A869" s="63"/>
      <c r="B869" s="56" t="s">
        <v>538</v>
      </c>
      <c r="C869" s="50"/>
      <c r="D869" s="57"/>
      <c r="E869" s="58"/>
      <c r="F869" s="59"/>
    </row>
    <row r="870" s="60" customFormat="true" ht="12.75" hidden="false" customHeight="false" outlineLevel="0" collapsed="false">
      <c r="A870" s="69"/>
      <c r="B870" s="67" t="s">
        <v>342</v>
      </c>
      <c r="C870" s="50" t="s">
        <v>46</v>
      </c>
      <c r="D870" s="57" t="n">
        <v>812</v>
      </c>
      <c r="E870" s="58"/>
      <c r="F870" s="59" t="n">
        <f aca="false">+D870*E870</f>
        <v>0</v>
      </c>
    </row>
    <row r="871" s="60" customFormat="true" ht="12.75" hidden="false" customHeight="false" outlineLevel="0" collapsed="false">
      <c r="A871" s="69"/>
      <c r="B871" s="67"/>
      <c r="C871" s="50"/>
      <c r="D871" s="57"/>
      <c r="E871" s="58"/>
      <c r="F871" s="59"/>
    </row>
    <row r="872" s="60" customFormat="true" ht="12.75" hidden="false" customHeight="false" outlineLevel="0" collapsed="false">
      <c r="A872" s="69"/>
      <c r="B872" s="56" t="s">
        <v>515</v>
      </c>
      <c r="C872" s="50"/>
      <c r="D872" s="52"/>
      <c r="E872" s="58"/>
      <c r="F872" s="54"/>
    </row>
    <row r="873" s="60" customFormat="true" ht="38.25" hidden="false" customHeight="false" outlineLevel="0" collapsed="false">
      <c r="A873" s="63"/>
      <c r="B873" s="56" t="s">
        <v>516</v>
      </c>
      <c r="C873" s="50"/>
      <c r="D873" s="52"/>
      <c r="E873" s="58"/>
      <c r="F873" s="54"/>
    </row>
    <row r="874" s="60" customFormat="true" ht="12.75" hidden="false" customHeight="false" outlineLevel="0" collapsed="false">
      <c r="A874" s="69"/>
      <c r="B874" s="67"/>
      <c r="C874" s="50"/>
      <c r="D874" s="57"/>
      <c r="E874" s="58"/>
      <c r="F874" s="59"/>
    </row>
    <row r="875" s="60" customFormat="true" ht="12.75" hidden="false" customHeight="false" outlineLevel="0" collapsed="false">
      <c r="A875" s="63" t="n">
        <f aca="false">A868+1</f>
        <v>810</v>
      </c>
      <c r="B875" s="56" t="s">
        <v>517</v>
      </c>
      <c r="C875" s="50"/>
      <c r="D875" s="52"/>
      <c r="E875" s="58"/>
      <c r="F875" s="54"/>
    </row>
    <row r="876" s="60" customFormat="true" ht="25.5" hidden="false" customHeight="false" outlineLevel="0" collapsed="false">
      <c r="A876" s="63"/>
      <c r="B876" s="56" t="s">
        <v>539</v>
      </c>
      <c r="C876" s="50"/>
      <c r="D876" s="57"/>
      <c r="E876" s="58"/>
      <c r="F876" s="59"/>
    </row>
    <row r="877" s="60" customFormat="true" ht="12.75" hidden="false" customHeight="false" outlineLevel="0" collapsed="false">
      <c r="A877" s="69"/>
      <c r="B877" s="67" t="s">
        <v>342</v>
      </c>
      <c r="C877" s="50" t="s">
        <v>46</v>
      </c>
      <c r="D877" s="57" t="n">
        <v>170</v>
      </c>
      <c r="E877" s="58"/>
      <c r="F877" s="59" t="n">
        <f aca="false">+D877*E877</f>
        <v>0</v>
      </c>
    </row>
    <row r="878" s="60" customFormat="true" ht="12.75" hidden="false" customHeight="false" outlineLevel="0" collapsed="false">
      <c r="A878" s="62"/>
      <c r="B878" s="67"/>
      <c r="C878" s="50"/>
      <c r="D878" s="57"/>
      <c r="E878" s="58"/>
      <c r="F878" s="54"/>
    </row>
    <row r="879" s="60" customFormat="true" ht="12.75" hidden="false" customHeight="false" outlineLevel="0" collapsed="false">
      <c r="A879" s="62"/>
      <c r="B879" s="56" t="s">
        <v>519</v>
      </c>
      <c r="C879" s="50"/>
      <c r="D879" s="57"/>
      <c r="E879" s="58"/>
      <c r="F879" s="54"/>
    </row>
    <row r="880" s="60" customFormat="true" ht="63.75" hidden="false" customHeight="false" outlineLevel="0" collapsed="false">
      <c r="A880" s="62"/>
      <c r="B880" s="56" t="s">
        <v>540</v>
      </c>
      <c r="C880" s="50"/>
      <c r="D880" s="57"/>
      <c r="E880" s="58"/>
      <c r="F880" s="54"/>
    </row>
    <row r="881" s="60" customFormat="true" ht="12.75" hidden="false" customHeight="false" outlineLevel="0" collapsed="false">
      <c r="A881" s="62"/>
      <c r="B881" s="67"/>
      <c r="C881" s="50"/>
      <c r="D881" s="57"/>
      <c r="E881" s="58"/>
      <c r="F881" s="54"/>
    </row>
    <row r="882" s="60" customFormat="true" ht="12.75" hidden="false" customHeight="false" outlineLevel="0" collapsed="false">
      <c r="A882" s="63" t="n">
        <f aca="false">A875+1</f>
        <v>811</v>
      </c>
      <c r="B882" s="56" t="s">
        <v>541</v>
      </c>
      <c r="C882" s="50"/>
      <c r="D882" s="57"/>
      <c r="E882" s="58"/>
      <c r="F882" s="54"/>
    </row>
    <row r="883" s="60" customFormat="true" ht="178.5" hidden="false" customHeight="false" outlineLevel="0" collapsed="false">
      <c r="A883" s="62"/>
      <c r="B883" s="56" t="s">
        <v>542</v>
      </c>
      <c r="C883" s="50"/>
      <c r="D883" s="57"/>
      <c r="E883" s="58"/>
      <c r="F883" s="54"/>
    </row>
    <row r="884" s="60" customFormat="true" ht="51" hidden="false" customHeight="false" outlineLevel="0" collapsed="false">
      <c r="A884" s="62"/>
      <c r="B884" s="56" t="s">
        <v>543</v>
      </c>
      <c r="C884" s="50"/>
      <c r="D884" s="57"/>
      <c r="E884" s="58"/>
      <c r="F884" s="54"/>
    </row>
    <row r="885" s="60" customFormat="true" ht="165.75" hidden="false" customHeight="false" outlineLevel="0" collapsed="false">
      <c r="A885" s="62"/>
      <c r="B885" s="56" t="s">
        <v>544</v>
      </c>
      <c r="C885" s="50"/>
      <c r="D885" s="57"/>
      <c r="E885" s="58"/>
      <c r="F885" s="54"/>
    </row>
    <row r="886" s="60" customFormat="true" ht="102" hidden="false" customHeight="false" outlineLevel="0" collapsed="false">
      <c r="A886" s="62"/>
      <c r="B886" s="56" t="s">
        <v>545</v>
      </c>
      <c r="C886" s="50"/>
      <c r="D886" s="57"/>
      <c r="E886" s="58"/>
      <c r="F886" s="54"/>
    </row>
    <row r="887" s="60" customFormat="true" ht="12.75" hidden="false" customHeight="false" outlineLevel="0" collapsed="false">
      <c r="A887" s="62"/>
      <c r="B887" s="67" t="s">
        <v>342</v>
      </c>
      <c r="C887" s="50" t="s">
        <v>46</v>
      </c>
      <c r="D887" s="57" t="n">
        <v>255</v>
      </c>
      <c r="E887" s="58"/>
      <c r="F887" s="59" t="n">
        <f aca="false">+D887*E887</f>
        <v>0</v>
      </c>
    </row>
    <row r="888" s="60" customFormat="true" ht="12.75" hidden="false" customHeight="false" outlineLevel="0" collapsed="false">
      <c r="A888" s="62"/>
      <c r="B888" s="18"/>
      <c r="C888" s="50"/>
      <c r="D888" s="57"/>
      <c r="E888" s="58"/>
      <c r="F888" s="54"/>
    </row>
    <row r="889" s="60" customFormat="true" ht="12.75" hidden="false" customHeight="false" outlineLevel="0" collapsed="false">
      <c r="A889" s="63" t="n">
        <f aca="false">A882+1</f>
        <v>812</v>
      </c>
      <c r="B889" s="56" t="s">
        <v>521</v>
      </c>
      <c r="C889" s="50"/>
      <c r="D889" s="52"/>
      <c r="E889" s="58"/>
      <c r="F889" s="54"/>
    </row>
    <row r="890" s="60" customFormat="true" ht="51" hidden="false" customHeight="false" outlineLevel="0" collapsed="false">
      <c r="A890" s="63"/>
      <c r="B890" s="91" t="s">
        <v>531</v>
      </c>
      <c r="C890" s="50"/>
      <c r="D890" s="52"/>
      <c r="E890" s="58"/>
      <c r="F890" s="54"/>
    </row>
    <row r="891" s="60" customFormat="true" ht="12.75" hidden="false" customHeight="false" outlineLevel="0" collapsed="false">
      <c r="A891" s="69"/>
      <c r="B891" s="67" t="s">
        <v>342</v>
      </c>
      <c r="C891" s="50" t="s">
        <v>46</v>
      </c>
      <c r="D891" s="57" t="n">
        <v>165</v>
      </c>
      <c r="E891" s="58"/>
      <c r="F891" s="59" t="n">
        <f aca="false">+D891*E891</f>
        <v>0</v>
      </c>
    </row>
    <row r="892" s="60" customFormat="true" ht="12.75" hidden="false" customHeight="false" outlineLevel="0" collapsed="false">
      <c r="A892" s="62"/>
      <c r="B892" s="18"/>
      <c r="C892" s="50"/>
      <c r="D892" s="57"/>
      <c r="E892" s="58"/>
      <c r="F892" s="54"/>
    </row>
    <row r="893" s="60" customFormat="true" ht="12.75" hidden="false" customHeight="false" outlineLevel="0" collapsed="false">
      <c r="A893" s="63" t="n">
        <f aca="false">A889+1</f>
        <v>813</v>
      </c>
      <c r="B893" s="56" t="s">
        <v>532</v>
      </c>
      <c r="C893" s="50"/>
      <c r="D893" s="52"/>
      <c r="E893" s="58"/>
      <c r="F893" s="54"/>
    </row>
    <row r="894" s="60" customFormat="true" ht="76.5" hidden="false" customHeight="false" outlineLevel="0" collapsed="false">
      <c r="A894" s="62"/>
      <c r="B894" s="56" t="s">
        <v>546</v>
      </c>
      <c r="C894" s="50"/>
      <c r="D894" s="52"/>
      <c r="E894" s="58"/>
      <c r="F894" s="54"/>
    </row>
    <row r="895" s="60" customFormat="true" ht="12.75" hidden="false" customHeight="false" outlineLevel="0" collapsed="false">
      <c r="A895" s="69"/>
      <c r="B895" s="56" t="s">
        <v>342</v>
      </c>
      <c r="C895" s="50" t="s">
        <v>46</v>
      </c>
      <c r="D895" s="57" t="n">
        <v>165</v>
      </c>
      <c r="E895" s="58"/>
      <c r="F895" s="59" t="n">
        <f aca="false">+D895*E895</f>
        <v>0</v>
      </c>
    </row>
    <row r="896" s="60" customFormat="true" ht="12.75" hidden="false" customHeight="false" outlineLevel="0" collapsed="false">
      <c r="A896" s="62"/>
      <c r="B896" s="18"/>
      <c r="C896" s="50"/>
      <c r="D896" s="57"/>
      <c r="E896" s="58"/>
      <c r="F896" s="54"/>
    </row>
    <row r="897" s="60" customFormat="true" ht="12.75" hidden="false" customHeight="false" outlineLevel="0" collapsed="false">
      <c r="A897" s="63"/>
      <c r="B897" s="18" t="s">
        <v>547</v>
      </c>
      <c r="C897" s="50"/>
      <c r="D897" s="52"/>
      <c r="E897" s="58"/>
      <c r="F897" s="54"/>
    </row>
    <row r="898" s="60" customFormat="true" ht="12.75" hidden="false" customHeight="false" outlineLevel="0" collapsed="false">
      <c r="A898" s="63"/>
      <c r="B898" s="18"/>
      <c r="C898" s="50"/>
      <c r="D898" s="52"/>
      <c r="E898" s="58"/>
      <c r="F898" s="54"/>
    </row>
    <row r="899" s="60" customFormat="true" ht="89.25" hidden="false" customHeight="false" outlineLevel="0" collapsed="false">
      <c r="A899" s="63"/>
      <c r="B899" s="56" t="s">
        <v>548</v>
      </c>
      <c r="C899" s="50"/>
      <c r="D899" s="52"/>
      <c r="E899" s="58"/>
      <c r="F899" s="54"/>
    </row>
    <row r="900" s="60" customFormat="true" ht="12.75" hidden="false" customHeight="false" outlineLevel="0" collapsed="false">
      <c r="A900" s="63"/>
      <c r="B900" s="56"/>
      <c r="C900" s="50"/>
      <c r="D900" s="52"/>
      <c r="E900" s="58"/>
      <c r="F900" s="54"/>
    </row>
    <row r="901" s="60" customFormat="true" ht="12.75" hidden="false" customHeight="false" outlineLevel="0" collapsed="false">
      <c r="A901" s="63" t="n">
        <f aca="false">A893+1</f>
        <v>814</v>
      </c>
      <c r="B901" s="56" t="s">
        <v>511</v>
      </c>
      <c r="C901" s="50"/>
      <c r="D901" s="52"/>
      <c r="E901" s="58"/>
      <c r="F901" s="54"/>
    </row>
    <row r="902" s="60" customFormat="true" ht="63.75" hidden="false" customHeight="false" outlineLevel="0" collapsed="false">
      <c r="A902" s="63"/>
      <c r="B902" s="56" t="s">
        <v>549</v>
      </c>
      <c r="C902" s="50"/>
      <c r="D902" s="57"/>
      <c r="E902" s="58"/>
      <c r="F902" s="59"/>
    </row>
    <row r="903" s="60" customFormat="true" ht="12.75" hidden="false" customHeight="false" outlineLevel="0" collapsed="false">
      <c r="A903" s="69" t="n">
        <f aca="false">A901*100+1</f>
        <v>81401</v>
      </c>
      <c r="B903" s="67" t="s">
        <v>550</v>
      </c>
      <c r="C903" s="50" t="s">
        <v>46</v>
      </c>
      <c r="D903" s="57" t="n">
        <v>75</v>
      </c>
      <c r="E903" s="58"/>
      <c r="F903" s="59" t="n">
        <f aca="false">+D903*E903</f>
        <v>0</v>
      </c>
    </row>
    <row r="904" s="60" customFormat="true" ht="12.75" hidden="false" customHeight="false" outlineLevel="0" collapsed="false">
      <c r="A904" s="69" t="n">
        <f aca="false">A903+1</f>
        <v>81402</v>
      </c>
      <c r="B904" s="67" t="s">
        <v>551</v>
      </c>
      <c r="C904" s="50" t="s">
        <v>46</v>
      </c>
      <c r="D904" s="57" t="n">
        <v>88</v>
      </c>
      <c r="E904" s="58"/>
      <c r="F904" s="59" t="n">
        <f aca="false">+D904*E904</f>
        <v>0</v>
      </c>
    </row>
    <row r="905" s="60" customFormat="true" ht="12.75" hidden="false" customHeight="false" outlineLevel="0" collapsed="false">
      <c r="A905" s="69" t="n">
        <f aca="false">A904+1</f>
        <v>81403</v>
      </c>
      <c r="B905" s="67" t="s">
        <v>552</v>
      </c>
      <c r="C905" s="50" t="s">
        <v>46</v>
      </c>
      <c r="D905" s="57" t="n">
        <v>180</v>
      </c>
      <c r="E905" s="58"/>
      <c r="F905" s="59" t="n">
        <f aca="false">+D905*E905</f>
        <v>0</v>
      </c>
    </row>
    <row r="906" s="60" customFormat="true" ht="12.75" hidden="false" customHeight="false" outlineLevel="0" collapsed="false">
      <c r="A906" s="69" t="n">
        <f aca="false">A905+1</f>
        <v>81404</v>
      </c>
      <c r="B906" s="67" t="s">
        <v>553</v>
      </c>
      <c r="C906" s="50" t="s">
        <v>46</v>
      </c>
      <c r="D906" s="57" t="n">
        <v>25</v>
      </c>
      <c r="E906" s="58"/>
      <c r="F906" s="59" t="n">
        <f aca="false">+D906*E906</f>
        <v>0</v>
      </c>
    </row>
    <row r="907" s="60" customFormat="true" ht="12.75" hidden="false" customHeight="false" outlineLevel="0" collapsed="false">
      <c r="A907" s="63"/>
      <c r="B907" s="67"/>
      <c r="C907" s="50"/>
      <c r="D907" s="52"/>
      <c r="E907" s="58"/>
      <c r="F907" s="54"/>
    </row>
    <row r="908" s="60" customFormat="true" ht="12.75" hidden="false" customHeight="false" outlineLevel="0" collapsed="false">
      <c r="A908" s="69"/>
      <c r="B908" s="56" t="s">
        <v>515</v>
      </c>
      <c r="C908" s="50"/>
      <c r="D908" s="52"/>
      <c r="E908" s="58"/>
      <c r="F908" s="54"/>
    </row>
    <row r="909" s="60" customFormat="true" ht="38.25" hidden="false" customHeight="false" outlineLevel="0" collapsed="false">
      <c r="A909" s="63"/>
      <c r="B909" s="56" t="s">
        <v>516</v>
      </c>
      <c r="C909" s="50"/>
      <c r="D909" s="52"/>
      <c r="E909" s="58"/>
      <c r="F909" s="54"/>
    </row>
    <row r="910" s="60" customFormat="true" ht="12.75" hidden="false" customHeight="false" outlineLevel="0" collapsed="false">
      <c r="A910" s="63"/>
      <c r="B910" s="67"/>
      <c r="C910" s="50"/>
      <c r="D910" s="52"/>
      <c r="E910" s="58"/>
      <c r="F910" s="54"/>
    </row>
    <row r="911" s="60" customFormat="true" ht="12.75" hidden="false" customHeight="false" outlineLevel="0" collapsed="false">
      <c r="A911" s="63" t="n">
        <f aca="false">A901+1</f>
        <v>815</v>
      </c>
      <c r="B911" s="56" t="s">
        <v>517</v>
      </c>
      <c r="C911" s="50"/>
      <c r="D911" s="52"/>
      <c r="E911" s="58"/>
      <c r="F911" s="54"/>
    </row>
    <row r="912" s="60" customFormat="true" ht="25.5" hidden="false" customHeight="false" outlineLevel="0" collapsed="false">
      <c r="A912" s="63"/>
      <c r="B912" s="56" t="s">
        <v>554</v>
      </c>
      <c r="C912" s="50"/>
      <c r="D912" s="57"/>
      <c r="E912" s="58"/>
      <c r="F912" s="59"/>
    </row>
    <row r="913" s="60" customFormat="true" ht="12.75" hidden="false" customHeight="false" outlineLevel="0" collapsed="false">
      <c r="A913" s="69" t="n">
        <f aca="false">A911*100+1</f>
        <v>81501</v>
      </c>
      <c r="B913" s="67" t="s">
        <v>550</v>
      </c>
      <c r="C913" s="50" t="s">
        <v>46</v>
      </c>
      <c r="D913" s="57" t="n">
        <v>65</v>
      </c>
      <c r="E913" s="58"/>
      <c r="F913" s="59" t="n">
        <f aca="false">+D913*E913</f>
        <v>0</v>
      </c>
    </row>
    <row r="914" s="60" customFormat="true" ht="12.75" hidden="false" customHeight="false" outlineLevel="0" collapsed="false">
      <c r="A914" s="69" t="n">
        <f aca="false">A913+1</f>
        <v>81502</v>
      </c>
      <c r="B914" s="67" t="s">
        <v>551</v>
      </c>
      <c r="C914" s="50" t="s">
        <v>46</v>
      </c>
      <c r="D914" s="57" t="n">
        <v>70</v>
      </c>
      <c r="E914" s="58"/>
      <c r="F914" s="59" t="n">
        <f aca="false">+D914*E914</f>
        <v>0</v>
      </c>
    </row>
    <row r="915" s="60" customFormat="true" ht="12.75" hidden="false" customHeight="false" outlineLevel="0" collapsed="false">
      <c r="A915" s="69" t="n">
        <f aca="false">A914+1</f>
        <v>81503</v>
      </c>
      <c r="B915" s="67" t="s">
        <v>552</v>
      </c>
      <c r="C915" s="50" t="s">
        <v>46</v>
      </c>
      <c r="D915" s="57" t="n">
        <v>12</v>
      </c>
      <c r="E915" s="58"/>
      <c r="F915" s="59" t="n">
        <f aca="false">+D915*E915</f>
        <v>0</v>
      </c>
    </row>
    <row r="916" s="60" customFormat="true" ht="12.75" hidden="false" customHeight="false" outlineLevel="0" collapsed="false">
      <c r="A916" s="69" t="n">
        <f aca="false">A915+1</f>
        <v>81504</v>
      </c>
      <c r="B916" s="67" t="s">
        <v>555</v>
      </c>
      <c r="C916" s="50" t="s">
        <v>46</v>
      </c>
      <c r="D916" s="57" t="n">
        <v>150</v>
      </c>
      <c r="E916" s="58"/>
      <c r="F916" s="59" t="n">
        <f aca="false">+D916*E916</f>
        <v>0</v>
      </c>
    </row>
    <row r="917" s="60" customFormat="true" ht="12.75" hidden="false" customHeight="false" outlineLevel="0" collapsed="false">
      <c r="A917" s="63"/>
      <c r="B917" s="67"/>
      <c r="C917" s="50"/>
      <c r="D917" s="52"/>
      <c r="E917" s="58"/>
      <c r="F917" s="54"/>
    </row>
    <row r="918" s="60" customFormat="true" ht="12.75" hidden="false" customHeight="false" outlineLevel="0" collapsed="false">
      <c r="A918" s="63"/>
      <c r="B918" s="56" t="s">
        <v>519</v>
      </c>
      <c r="C918" s="50"/>
      <c r="D918" s="52"/>
      <c r="E918" s="58"/>
      <c r="F918" s="54"/>
    </row>
    <row r="919" s="60" customFormat="true" ht="63.75" hidden="false" customHeight="false" outlineLevel="0" collapsed="false">
      <c r="A919" s="63"/>
      <c r="B919" s="56" t="s">
        <v>556</v>
      </c>
      <c r="C919" s="50"/>
      <c r="D919" s="52"/>
      <c r="E919" s="58"/>
      <c r="F919" s="54"/>
    </row>
    <row r="920" s="60" customFormat="true" ht="12.75" hidden="false" customHeight="false" outlineLevel="0" collapsed="false">
      <c r="A920" s="63"/>
      <c r="B920" s="56"/>
      <c r="C920" s="50"/>
      <c r="D920" s="52"/>
      <c r="E920" s="58"/>
      <c r="F920" s="54"/>
    </row>
    <row r="921" s="60" customFormat="true" ht="25.5" hidden="false" customHeight="false" outlineLevel="0" collapsed="false">
      <c r="A921" s="63" t="n">
        <f aca="false">A911+1</f>
        <v>816</v>
      </c>
      <c r="B921" s="56" t="s">
        <v>557</v>
      </c>
      <c r="C921" s="50"/>
      <c r="D921" s="52"/>
      <c r="E921" s="58"/>
      <c r="F921" s="54"/>
    </row>
    <row r="922" s="60" customFormat="true" ht="89.25" hidden="false" customHeight="false" outlineLevel="0" collapsed="false">
      <c r="A922" s="63"/>
      <c r="B922" s="119" t="s">
        <v>558</v>
      </c>
      <c r="C922" s="50"/>
      <c r="D922" s="52"/>
      <c r="E922" s="58"/>
      <c r="F922" s="54"/>
    </row>
    <row r="923" s="60" customFormat="true" ht="102" hidden="false" customHeight="false" outlineLevel="0" collapsed="false">
      <c r="A923" s="63"/>
      <c r="B923" s="119" t="s">
        <v>559</v>
      </c>
      <c r="C923" s="50"/>
      <c r="D923" s="52"/>
      <c r="E923" s="58"/>
      <c r="F923" s="54"/>
    </row>
    <row r="924" s="60" customFormat="true" ht="216.75" hidden="false" customHeight="false" outlineLevel="0" collapsed="false">
      <c r="A924" s="63"/>
      <c r="B924" s="119" t="s">
        <v>560</v>
      </c>
      <c r="C924" s="50"/>
      <c r="D924" s="52"/>
      <c r="E924" s="58"/>
      <c r="F924" s="54"/>
    </row>
    <row r="925" s="60" customFormat="true" ht="89.25" hidden="false" customHeight="false" outlineLevel="0" collapsed="false">
      <c r="A925" s="63"/>
      <c r="B925" s="119" t="s">
        <v>561</v>
      </c>
      <c r="C925" s="50"/>
      <c r="D925" s="52"/>
      <c r="E925" s="58"/>
      <c r="F925" s="54"/>
    </row>
    <row r="926" s="60" customFormat="true" ht="12.75" hidden="false" customHeight="false" outlineLevel="0" collapsed="false">
      <c r="A926" s="69" t="n">
        <f aca="false">A921*100+1</f>
        <v>81601</v>
      </c>
      <c r="B926" s="67" t="s">
        <v>550</v>
      </c>
      <c r="C926" s="50" t="s">
        <v>46</v>
      </c>
      <c r="D926" s="57" t="n">
        <v>135</v>
      </c>
      <c r="E926" s="58"/>
      <c r="F926" s="59" t="n">
        <f aca="false">+D926*E926</f>
        <v>0</v>
      </c>
    </row>
    <row r="927" s="60" customFormat="true" ht="12.75" hidden="false" customHeight="false" outlineLevel="0" collapsed="false">
      <c r="A927" s="69" t="n">
        <f aca="false">A926+1</f>
        <v>81602</v>
      </c>
      <c r="B927" s="67" t="s">
        <v>551</v>
      </c>
      <c r="C927" s="50" t="s">
        <v>46</v>
      </c>
      <c r="D927" s="57" t="n">
        <v>85</v>
      </c>
      <c r="E927" s="58"/>
      <c r="F927" s="59" t="n">
        <f aca="false">+D927*E927</f>
        <v>0</v>
      </c>
    </row>
    <row r="928" s="60" customFormat="true" ht="12.75" hidden="false" customHeight="false" outlineLevel="0" collapsed="false">
      <c r="A928" s="69" t="n">
        <f aca="false">A927+1</f>
        <v>81603</v>
      </c>
      <c r="B928" s="67" t="s">
        <v>552</v>
      </c>
      <c r="C928" s="50" t="s">
        <v>46</v>
      </c>
      <c r="D928" s="57" t="n">
        <v>175</v>
      </c>
      <c r="E928" s="58"/>
      <c r="F928" s="59" t="n">
        <f aca="false">+D928*E928</f>
        <v>0</v>
      </c>
    </row>
    <row r="929" s="60" customFormat="true" ht="12.75" hidden="false" customHeight="false" outlineLevel="0" collapsed="false">
      <c r="A929" s="69" t="n">
        <f aca="false">A928+1</f>
        <v>81604</v>
      </c>
      <c r="B929" s="67" t="s">
        <v>555</v>
      </c>
      <c r="C929" s="50" t="s">
        <v>46</v>
      </c>
      <c r="D929" s="57" t="n">
        <v>35</v>
      </c>
      <c r="E929" s="58"/>
      <c r="F929" s="59" t="n">
        <f aca="false">+D929*E929</f>
        <v>0</v>
      </c>
    </row>
    <row r="930" s="60" customFormat="true" ht="12.75" hidden="false" customHeight="false" outlineLevel="0" collapsed="false">
      <c r="A930" s="63"/>
      <c r="B930" s="67"/>
      <c r="C930" s="50"/>
      <c r="D930" s="52"/>
      <c r="E930" s="58"/>
      <c r="F930" s="54"/>
    </row>
    <row r="931" s="60" customFormat="true" ht="12.75" hidden="false" customHeight="false" outlineLevel="0" collapsed="false">
      <c r="A931" s="63" t="n">
        <f aca="false">A921+1</f>
        <v>817</v>
      </c>
      <c r="B931" s="67" t="s">
        <v>562</v>
      </c>
      <c r="C931" s="50"/>
      <c r="D931" s="52"/>
      <c r="E931" s="58"/>
      <c r="F931" s="54"/>
    </row>
    <row r="932" s="60" customFormat="true" ht="38.25" hidden="false" customHeight="false" outlineLevel="0" collapsed="false">
      <c r="A932" s="63"/>
      <c r="B932" s="119" t="s">
        <v>563</v>
      </c>
      <c r="C932" s="50"/>
      <c r="D932" s="52"/>
      <c r="E932" s="58"/>
      <c r="F932" s="54"/>
    </row>
    <row r="933" s="60" customFormat="true" ht="12.75" hidden="false" customHeight="false" outlineLevel="0" collapsed="false">
      <c r="A933" s="63"/>
      <c r="B933" s="67" t="s">
        <v>564</v>
      </c>
      <c r="C933" s="50" t="s">
        <v>46</v>
      </c>
      <c r="D933" s="57" t="n">
        <v>140</v>
      </c>
      <c r="E933" s="58"/>
      <c r="F933" s="59" t="n">
        <f aca="false">+D933*E933</f>
        <v>0</v>
      </c>
    </row>
    <row r="934" s="60" customFormat="true" ht="12.75" hidden="false" customHeight="false" outlineLevel="0" collapsed="false">
      <c r="A934" s="63"/>
      <c r="B934" s="67"/>
      <c r="C934" s="50"/>
      <c r="D934" s="57"/>
      <c r="E934" s="58"/>
      <c r="F934" s="59"/>
    </row>
    <row r="935" s="60" customFormat="true" ht="12.75" hidden="false" customHeight="false" outlineLevel="0" collapsed="false">
      <c r="A935" s="63" t="n">
        <f aca="false">A931+1</f>
        <v>818</v>
      </c>
      <c r="B935" s="67" t="s">
        <v>565</v>
      </c>
      <c r="C935" s="50"/>
      <c r="D935" s="52"/>
      <c r="E935" s="58"/>
      <c r="F935" s="54"/>
    </row>
    <row r="936" s="60" customFormat="true" ht="38.25" hidden="false" customHeight="false" outlineLevel="0" collapsed="false">
      <c r="A936" s="63"/>
      <c r="B936" s="119" t="s">
        <v>566</v>
      </c>
      <c r="C936" s="50"/>
      <c r="D936" s="52"/>
      <c r="E936" s="58"/>
      <c r="F936" s="54"/>
    </row>
    <row r="937" s="60" customFormat="true" ht="12.75" hidden="false" customHeight="false" outlineLevel="0" collapsed="false">
      <c r="A937" s="63"/>
      <c r="B937" s="67" t="s">
        <v>564</v>
      </c>
      <c r="C937" s="50" t="s">
        <v>46</v>
      </c>
      <c r="D937" s="57" t="n">
        <v>170</v>
      </c>
      <c r="E937" s="58"/>
      <c r="F937" s="59" t="n">
        <f aca="false">+D937*E937</f>
        <v>0</v>
      </c>
    </row>
    <row r="938" s="60" customFormat="true" ht="12.75" hidden="false" customHeight="false" outlineLevel="0" collapsed="false">
      <c r="A938" s="63"/>
      <c r="B938" s="67"/>
      <c r="C938" s="50"/>
      <c r="D938" s="52"/>
      <c r="E938" s="58"/>
      <c r="F938" s="54"/>
    </row>
    <row r="939" s="60" customFormat="true" ht="12.75" hidden="false" customHeight="false" outlineLevel="0" collapsed="false">
      <c r="A939" s="63"/>
      <c r="B939" s="37" t="s">
        <v>567</v>
      </c>
      <c r="C939" s="50"/>
      <c r="D939" s="52"/>
      <c r="E939" s="58"/>
      <c r="F939" s="54"/>
    </row>
    <row r="940" s="60" customFormat="true" ht="12.75" hidden="false" customHeight="false" outlineLevel="0" collapsed="false">
      <c r="A940" s="63"/>
      <c r="B940" s="56"/>
      <c r="C940" s="50"/>
      <c r="D940" s="52"/>
      <c r="E940" s="58"/>
      <c r="F940" s="54"/>
    </row>
    <row r="941" s="60" customFormat="true" ht="25.5" hidden="false" customHeight="false" outlineLevel="0" collapsed="false">
      <c r="A941" s="63" t="n">
        <f aca="false">A935+1</f>
        <v>819</v>
      </c>
      <c r="B941" s="56" t="s">
        <v>568</v>
      </c>
      <c r="C941" s="50"/>
      <c r="D941" s="52"/>
      <c r="E941" s="58"/>
      <c r="F941" s="54"/>
    </row>
    <row r="942" s="60" customFormat="true" ht="63.75" hidden="false" customHeight="false" outlineLevel="0" collapsed="false">
      <c r="A942" s="63"/>
      <c r="B942" s="119" t="s">
        <v>569</v>
      </c>
      <c r="C942" s="50"/>
      <c r="D942" s="52"/>
      <c r="E942" s="58"/>
      <c r="F942" s="54"/>
    </row>
    <row r="943" s="60" customFormat="true" ht="12.75" hidden="false" customHeight="false" outlineLevel="0" collapsed="false">
      <c r="A943" s="69" t="n">
        <f aca="false">A941*100+1</f>
        <v>81901</v>
      </c>
      <c r="B943" s="67" t="s">
        <v>570</v>
      </c>
      <c r="C943" s="50" t="s">
        <v>46</v>
      </c>
      <c r="D943" s="57" t="n">
        <v>205</v>
      </c>
      <c r="E943" s="58"/>
      <c r="F943" s="59" t="n">
        <f aca="false">+D943*E943</f>
        <v>0</v>
      </c>
    </row>
    <row r="944" s="60" customFormat="true" ht="12.75" hidden="false" customHeight="false" outlineLevel="0" collapsed="false">
      <c r="A944" s="69" t="n">
        <f aca="false">A943+1</f>
        <v>81902</v>
      </c>
      <c r="B944" s="67" t="s">
        <v>571</v>
      </c>
      <c r="C944" s="50" t="s">
        <v>46</v>
      </c>
      <c r="D944" s="57" t="n">
        <v>51</v>
      </c>
      <c r="E944" s="58"/>
      <c r="F944" s="59" t="n">
        <f aca="false">+D944*E944</f>
        <v>0</v>
      </c>
    </row>
    <row r="945" s="60" customFormat="true" ht="12.75" hidden="false" customHeight="false" outlineLevel="0" collapsed="false">
      <c r="A945" s="69"/>
      <c r="B945" s="67"/>
      <c r="C945" s="50"/>
      <c r="D945" s="57"/>
      <c r="E945" s="58"/>
      <c r="F945" s="59"/>
    </row>
    <row r="946" s="60" customFormat="true" ht="12.75" hidden="false" customHeight="false" outlineLevel="0" collapsed="false">
      <c r="A946" s="63" t="n">
        <f aca="false">A941+1</f>
        <v>820</v>
      </c>
      <c r="B946" s="56" t="s">
        <v>572</v>
      </c>
      <c r="C946" s="50"/>
      <c r="D946" s="52"/>
      <c r="E946" s="58"/>
      <c r="F946" s="54"/>
    </row>
    <row r="947" s="60" customFormat="true" ht="51" hidden="false" customHeight="false" outlineLevel="0" collapsed="false">
      <c r="A947" s="63"/>
      <c r="B947" s="119" t="s">
        <v>573</v>
      </c>
      <c r="C947" s="50"/>
      <c r="D947" s="52"/>
      <c r="E947" s="58"/>
      <c r="F947" s="54"/>
    </row>
    <row r="948" s="60" customFormat="true" ht="12.75" hidden="false" customHeight="false" outlineLevel="0" collapsed="false">
      <c r="A948" s="69"/>
      <c r="B948" s="67" t="s">
        <v>574</v>
      </c>
      <c r="C948" s="50" t="s">
        <v>82</v>
      </c>
      <c r="D948" s="57" t="n">
        <v>3.25</v>
      </c>
      <c r="E948" s="58"/>
      <c r="F948" s="59" t="n">
        <f aca="false">+D948*E948</f>
        <v>0</v>
      </c>
    </row>
    <row r="949" s="60" customFormat="true" ht="12.75" hidden="false" customHeight="false" outlineLevel="0" collapsed="false">
      <c r="A949" s="69"/>
      <c r="B949" s="67"/>
      <c r="C949" s="50"/>
      <c r="D949" s="57"/>
      <c r="E949" s="58"/>
      <c r="F949" s="59"/>
    </row>
    <row r="950" s="60" customFormat="true" ht="12.75" hidden="false" customHeight="false" outlineLevel="0" collapsed="false">
      <c r="A950" s="63" t="n">
        <f aca="false">A946+1</f>
        <v>821</v>
      </c>
      <c r="B950" s="56" t="s">
        <v>575</v>
      </c>
      <c r="C950" s="50"/>
      <c r="D950" s="52"/>
      <c r="E950" s="58"/>
      <c r="F950" s="54"/>
    </row>
    <row r="951" s="60" customFormat="true" ht="216.75" hidden="false" customHeight="false" outlineLevel="0" collapsed="false">
      <c r="A951" s="62"/>
      <c r="B951" s="119" t="s">
        <v>576</v>
      </c>
      <c r="C951" s="50"/>
      <c r="D951" s="52"/>
      <c r="E951" s="58"/>
      <c r="F951" s="54"/>
    </row>
    <row r="952" s="60" customFormat="true" ht="12.75" hidden="false" customHeight="false" outlineLevel="0" collapsed="false">
      <c r="A952" s="62"/>
      <c r="B952" s="56" t="s">
        <v>342</v>
      </c>
      <c r="C952" s="50" t="s">
        <v>46</v>
      </c>
      <c r="D952" s="57" t="n">
        <v>72</v>
      </c>
      <c r="E952" s="58"/>
      <c r="F952" s="59" t="n">
        <f aca="false">+D952*E952</f>
        <v>0</v>
      </c>
    </row>
    <row r="953" s="60" customFormat="true" ht="12.75" hidden="false" customHeight="false" outlineLevel="0" collapsed="false">
      <c r="A953" s="62"/>
      <c r="B953" s="56"/>
      <c r="C953" s="50"/>
      <c r="D953" s="57"/>
      <c r="E953" s="58"/>
      <c r="F953" s="54"/>
    </row>
    <row r="954" s="60" customFormat="true" ht="25.5" hidden="false" customHeight="false" outlineLevel="0" collapsed="false">
      <c r="A954" s="63" t="n">
        <f aca="false">A950+1</f>
        <v>822</v>
      </c>
      <c r="B954" s="56" t="s">
        <v>577</v>
      </c>
      <c r="C954" s="50"/>
      <c r="D954" s="52"/>
      <c r="E954" s="58"/>
      <c r="F954" s="54"/>
    </row>
    <row r="955" s="60" customFormat="true" ht="38.25" hidden="false" customHeight="false" outlineLevel="0" collapsed="false">
      <c r="A955" s="62"/>
      <c r="B955" s="56" t="s">
        <v>578</v>
      </c>
      <c r="C955" s="50"/>
      <c r="D955" s="52"/>
      <c r="E955" s="58"/>
      <c r="F955" s="54"/>
    </row>
    <row r="956" s="60" customFormat="true" ht="12.75" hidden="false" customHeight="false" outlineLevel="0" collapsed="false">
      <c r="A956" s="62"/>
      <c r="B956" s="56" t="s">
        <v>579</v>
      </c>
      <c r="C956" s="50" t="s">
        <v>123</v>
      </c>
      <c r="D956" s="92" t="n">
        <v>4</v>
      </c>
      <c r="E956" s="58"/>
      <c r="F956" s="59" t="n">
        <f aca="false">+D956*E956</f>
        <v>0</v>
      </c>
    </row>
    <row r="957" s="60" customFormat="true" ht="12.75" hidden="false" customHeight="false" outlineLevel="0" collapsed="false">
      <c r="A957" s="62"/>
      <c r="B957" s="56"/>
      <c r="C957" s="50"/>
      <c r="D957" s="57"/>
      <c r="E957" s="58"/>
      <c r="F957" s="54"/>
    </row>
    <row r="958" s="60" customFormat="true" ht="12.75" hidden="false" customHeight="false" outlineLevel="0" collapsed="false">
      <c r="A958" s="63" t="n">
        <f aca="false">A954+1</f>
        <v>823</v>
      </c>
      <c r="B958" s="56" t="s">
        <v>580</v>
      </c>
      <c r="C958" s="50"/>
      <c r="D958" s="52"/>
      <c r="E958" s="58"/>
      <c r="F958" s="54"/>
    </row>
    <row r="959" s="60" customFormat="true" ht="38.25" hidden="false" customHeight="false" outlineLevel="0" collapsed="false">
      <c r="A959" s="62"/>
      <c r="B959" s="56" t="s">
        <v>581</v>
      </c>
      <c r="C959" s="50"/>
      <c r="D959" s="52"/>
      <c r="E959" s="58"/>
      <c r="F959" s="54"/>
    </row>
    <row r="960" s="60" customFormat="true" ht="12.75" hidden="false" customHeight="false" outlineLevel="0" collapsed="false">
      <c r="A960" s="62"/>
      <c r="B960" s="56" t="s">
        <v>582</v>
      </c>
      <c r="C960" s="50" t="s">
        <v>82</v>
      </c>
      <c r="D960" s="57" t="n">
        <v>0.6</v>
      </c>
      <c r="E960" s="58"/>
      <c r="F960" s="59" t="n">
        <f aca="false">+D960*E960</f>
        <v>0</v>
      </c>
    </row>
    <row r="961" s="60" customFormat="true" ht="12.75" hidden="false" customHeight="false" outlineLevel="0" collapsed="false">
      <c r="A961" s="62"/>
      <c r="B961" s="56"/>
      <c r="C961" s="50"/>
      <c r="D961" s="57"/>
      <c r="E961" s="58"/>
      <c r="F961" s="59"/>
    </row>
    <row r="962" s="60" customFormat="true" ht="25.5" hidden="false" customHeight="false" outlineLevel="0" collapsed="false">
      <c r="A962" s="63" t="n">
        <f aca="false">A958+1</f>
        <v>824</v>
      </c>
      <c r="B962" s="56" t="s">
        <v>583</v>
      </c>
      <c r="C962" s="50"/>
      <c r="D962" s="52"/>
      <c r="E962" s="58"/>
      <c r="F962" s="54"/>
    </row>
    <row r="963" s="60" customFormat="true" ht="114.75" hidden="false" customHeight="false" outlineLevel="0" collapsed="false">
      <c r="A963" s="62"/>
      <c r="B963" s="119" t="s">
        <v>584</v>
      </c>
      <c r="C963" s="50"/>
      <c r="D963" s="52"/>
      <c r="E963" s="58"/>
      <c r="F963" s="54"/>
    </row>
    <row r="964" s="60" customFormat="true" ht="12.75" hidden="false" customHeight="false" outlineLevel="0" collapsed="false">
      <c r="A964" s="69"/>
      <c r="B964" s="56" t="s">
        <v>582</v>
      </c>
      <c r="C964" s="50" t="s">
        <v>82</v>
      </c>
      <c r="D964" s="57" t="n">
        <v>5.5</v>
      </c>
      <c r="E964" s="58"/>
      <c r="F964" s="59" t="n">
        <f aca="false">+D964*E964</f>
        <v>0</v>
      </c>
    </row>
    <row r="965" s="60" customFormat="true" ht="12.75" hidden="false" customHeight="false" outlineLevel="0" collapsed="false">
      <c r="A965" s="62"/>
      <c r="B965" s="56"/>
      <c r="C965" s="50"/>
      <c r="D965" s="57"/>
      <c r="E965" s="58"/>
      <c r="F965" s="59"/>
    </row>
    <row r="966" s="60" customFormat="true" ht="25.5" hidden="false" customHeight="false" outlineLevel="0" collapsed="false">
      <c r="A966" s="63" t="n">
        <f aca="false">A962+1</f>
        <v>825</v>
      </c>
      <c r="B966" s="56" t="s">
        <v>585</v>
      </c>
      <c r="C966" s="50"/>
      <c r="D966" s="52"/>
      <c r="E966" s="58"/>
      <c r="F966" s="54"/>
    </row>
    <row r="967" s="60" customFormat="true" ht="242.25" hidden="false" customHeight="false" outlineLevel="0" collapsed="false">
      <c r="A967" s="62"/>
      <c r="B967" s="119" t="s">
        <v>586</v>
      </c>
      <c r="C967" s="50"/>
      <c r="D967" s="52"/>
      <c r="E967" s="58"/>
      <c r="F967" s="54"/>
    </row>
    <row r="968" s="60" customFormat="true" ht="12.75" hidden="false" customHeight="false" outlineLevel="0" collapsed="false">
      <c r="A968" s="69"/>
      <c r="B968" s="56" t="s">
        <v>587</v>
      </c>
      <c r="C968" s="50" t="s">
        <v>46</v>
      </c>
      <c r="D968" s="57" t="n">
        <v>150</v>
      </c>
      <c r="E968" s="58"/>
      <c r="F968" s="59" t="n">
        <f aca="false">+D968*E968</f>
        <v>0</v>
      </c>
    </row>
    <row r="969" s="60" customFormat="true" ht="12.75" hidden="false" customHeight="false" outlineLevel="0" collapsed="false">
      <c r="A969" s="69"/>
      <c r="B969" s="56"/>
      <c r="C969" s="50"/>
      <c r="D969" s="57"/>
      <c r="E969" s="58"/>
      <c r="F969" s="59"/>
    </row>
    <row r="970" s="60" customFormat="true" ht="25.5" hidden="false" customHeight="false" outlineLevel="0" collapsed="false">
      <c r="A970" s="63" t="n">
        <f aca="false">A966+1</f>
        <v>826</v>
      </c>
      <c r="B970" s="18" t="s">
        <v>588</v>
      </c>
      <c r="C970" s="50"/>
      <c r="D970" s="52"/>
      <c r="E970" s="58"/>
      <c r="F970" s="54"/>
    </row>
    <row r="971" s="60" customFormat="true" ht="51" hidden="false" customHeight="false" outlineLevel="0" collapsed="false">
      <c r="A971" s="62"/>
      <c r="B971" s="56" t="s">
        <v>589</v>
      </c>
      <c r="C971" s="50"/>
      <c r="D971" s="52"/>
      <c r="E971" s="58"/>
      <c r="F971" s="54"/>
    </row>
    <row r="972" s="60" customFormat="true" ht="12.75" hidden="false" customHeight="false" outlineLevel="0" collapsed="false">
      <c r="A972" s="62"/>
      <c r="B972" s="56" t="s">
        <v>590</v>
      </c>
      <c r="C972" s="50" t="s">
        <v>46</v>
      </c>
      <c r="D972" s="57" t="n">
        <v>5.4</v>
      </c>
      <c r="E972" s="58"/>
      <c r="F972" s="59" t="n">
        <f aca="false">+D972*E972</f>
        <v>0</v>
      </c>
    </row>
    <row r="973" s="60" customFormat="true" ht="12.75" hidden="false" customHeight="false" outlineLevel="0" collapsed="false">
      <c r="A973" s="62"/>
      <c r="B973" s="56"/>
      <c r="C973" s="50"/>
      <c r="D973" s="52"/>
      <c r="E973" s="58"/>
      <c r="F973" s="54"/>
    </row>
    <row r="974" s="2" customFormat="true" ht="12.75" hidden="false" customHeight="false" outlineLevel="0" collapsed="false">
      <c r="A974" s="63" t="n">
        <f aca="false">A815</f>
        <v>800</v>
      </c>
      <c r="B974" s="18" t="s">
        <v>591</v>
      </c>
      <c r="C974" s="50"/>
      <c r="D974" s="57"/>
      <c r="E974" s="58"/>
      <c r="F974" s="64" t="n">
        <f aca="false">+SUM(F815:F973)</f>
        <v>0</v>
      </c>
    </row>
    <row r="975" s="55" customFormat="true" ht="12.75" hidden="false" customHeight="false" outlineLevel="0" collapsed="false">
      <c r="A975" s="62"/>
      <c r="B975" s="56"/>
      <c r="C975" s="50"/>
      <c r="D975" s="57"/>
      <c r="E975" s="58"/>
      <c r="F975" s="54"/>
    </row>
    <row r="976" customFormat="false" ht="12.75" hidden="false" customHeight="false" outlineLevel="0" collapsed="false">
      <c r="A976" s="16"/>
      <c r="B976" s="18" t="s">
        <v>592</v>
      </c>
      <c r="C976" s="50"/>
      <c r="D976" s="120"/>
      <c r="E976" s="58"/>
      <c r="F976" s="30"/>
    </row>
    <row r="977" customFormat="false" ht="12.75" hidden="false" customHeight="false" outlineLevel="0" collapsed="false">
      <c r="A977" s="16"/>
      <c r="B977" s="18"/>
      <c r="C977" s="50"/>
      <c r="D977" s="120"/>
      <c r="E977" s="58"/>
      <c r="F977" s="30"/>
    </row>
    <row r="978" s="55" customFormat="true" ht="12.75" hidden="false" customHeight="false" outlineLevel="0" collapsed="false">
      <c r="A978" s="51" t="n">
        <f aca="false">A815+100</f>
        <v>900</v>
      </c>
      <c r="B978" s="18" t="s">
        <v>593</v>
      </c>
      <c r="C978" s="50"/>
      <c r="D978" s="57"/>
      <c r="E978" s="58"/>
      <c r="F978" s="54"/>
    </row>
    <row r="979" s="55" customFormat="true" ht="12.75" hidden="false" customHeight="false" outlineLevel="0" collapsed="false">
      <c r="A979" s="62"/>
      <c r="B979" s="56"/>
      <c r="C979" s="50"/>
      <c r="D979" s="57"/>
      <c r="E979" s="58"/>
      <c r="F979" s="54"/>
    </row>
    <row r="980" s="60" customFormat="true" ht="12.75" hidden="false" customHeight="false" outlineLevel="0" collapsed="false">
      <c r="A980" s="63" t="n">
        <f aca="false">A978+1</f>
        <v>901</v>
      </c>
      <c r="B980" s="56" t="s">
        <v>594</v>
      </c>
      <c r="C980" s="50"/>
      <c r="D980" s="52"/>
      <c r="E980" s="58"/>
      <c r="F980" s="54"/>
    </row>
    <row r="981" s="60" customFormat="true" ht="38.25" hidden="false" customHeight="false" outlineLevel="0" collapsed="false">
      <c r="A981" s="62"/>
      <c r="B981" s="56" t="s">
        <v>595</v>
      </c>
      <c r="C981" s="50"/>
      <c r="D981" s="52"/>
      <c r="E981" s="58"/>
      <c r="F981" s="54"/>
    </row>
    <row r="982" s="60" customFormat="true" ht="12.75" hidden="false" customHeight="false" outlineLevel="0" collapsed="false">
      <c r="A982" s="62"/>
      <c r="B982" s="56" t="s">
        <v>67</v>
      </c>
      <c r="C982" s="50" t="s">
        <v>46</v>
      </c>
      <c r="D982" s="57" t="n">
        <f aca="false">7*1.1</f>
        <v>7.7</v>
      </c>
      <c r="E982" s="58"/>
      <c r="F982" s="59" t="n">
        <f aca="false">+D982*E982</f>
        <v>0</v>
      </c>
    </row>
    <row r="983" s="60" customFormat="true" ht="12.75" hidden="false" customHeight="false" outlineLevel="0" collapsed="false">
      <c r="A983" s="62"/>
      <c r="B983" s="56"/>
      <c r="C983" s="50"/>
      <c r="D983" s="52"/>
      <c r="E983" s="58"/>
      <c r="F983" s="54"/>
    </row>
    <row r="984" s="60" customFormat="true" ht="12.75" hidden="false" customHeight="false" outlineLevel="0" collapsed="false">
      <c r="A984" s="63" t="n">
        <f aca="false">A980+1</f>
        <v>902</v>
      </c>
      <c r="B984" s="56" t="s">
        <v>596</v>
      </c>
      <c r="C984" s="50"/>
      <c r="D984" s="52"/>
      <c r="E984" s="58"/>
      <c r="F984" s="54"/>
    </row>
    <row r="985" s="60" customFormat="true" ht="38.25" hidden="false" customHeight="false" outlineLevel="0" collapsed="false">
      <c r="A985" s="62"/>
      <c r="B985" s="56" t="s">
        <v>597</v>
      </c>
      <c r="C985" s="50"/>
      <c r="D985" s="52"/>
      <c r="E985" s="58"/>
      <c r="F985" s="54"/>
    </row>
    <row r="986" s="60" customFormat="true" ht="12.75" hidden="false" customHeight="false" outlineLevel="0" collapsed="false">
      <c r="A986" s="62"/>
      <c r="B986" s="56" t="s">
        <v>598</v>
      </c>
      <c r="C986" s="50" t="s">
        <v>370</v>
      </c>
      <c r="D986" s="57" t="n">
        <f aca="false">35*1.1</f>
        <v>38.5</v>
      </c>
      <c r="E986" s="58"/>
      <c r="F986" s="59" t="n">
        <f aca="false">+D986*E986</f>
        <v>0</v>
      </c>
    </row>
    <row r="987" s="60" customFormat="true" ht="12.75" hidden="false" customHeight="false" outlineLevel="0" collapsed="false">
      <c r="A987" s="62"/>
      <c r="B987" s="56"/>
      <c r="C987" s="50"/>
      <c r="D987" s="57"/>
      <c r="E987" s="58"/>
      <c r="F987" s="54"/>
    </row>
    <row r="988" s="60" customFormat="true" ht="12.75" hidden="false" customHeight="false" outlineLevel="0" collapsed="false">
      <c r="A988" s="63" t="n">
        <f aca="false">A984+1</f>
        <v>903</v>
      </c>
      <c r="B988" s="56" t="s">
        <v>596</v>
      </c>
      <c r="C988" s="50"/>
      <c r="D988" s="52"/>
      <c r="E988" s="58"/>
      <c r="F988" s="54"/>
    </row>
    <row r="989" s="60" customFormat="true" ht="38.25" hidden="false" customHeight="false" outlineLevel="0" collapsed="false">
      <c r="A989" s="62"/>
      <c r="B989" s="56" t="s">
        <v>599</v>
      </c>
      <c r="C989" s="50"/>
      <c r="D989" s="52"/>
      <c r="E989" s="58"/>
      <c r="F989" s="54"/>
    </row>
    <row r="990" s="60" customFormat="true" ht="12.75" hidden="false" customHeight="false" outlineLevel="0" collapsed="false">
      <c r="A990" s="62"/>
      <c r="B990" s="56" t="s">
        <v>598</v>
      </c>
      <c r="C990" s="50" t="s">
        <v>370</v>
      </c>
      <c r="D990" s="57" t="n">
        <f aca="false">90*1.1</f>
        <v>99</v>
      </c>
      <c r="E990" s="58"/>
      <c r="F990" s="59" t="n">
        <f aca="false">+D990*E990</f>
        <v>0</v>
      </c>
    </row>
    <row r="991" s="60" customFormat="true" ht="12.75" hidden="false" customHeight="false" outlineLevel="0" collapsed="false">
      <c r="A991" s="62"/>
      <c r="B991" s="56"/>
      <c r="C991" s="50"/>
      <c r="D991" s="57"/>
      <c r="E991" s="58"/>
      <c r="F991" s="54"/>
    </row>
    <row r="992" s="60" customFormat="true" ht="12.75" hidden="false" customHeight="false" outlineLevel="0" collapsed="false">
      <c r="A992" s="63" t="n">
        <f aca="false">A988+1</f>
        <v>904</v>
      </c>
      <c r="B992" s="56" t="s">
        <v>596</v>
      </c>
      <c r="C992" s="50"/>
      <c r="D992" s="52"/>
      <c r="E992" s="58"/>
      <c r="F992" s="54"/>
    </row>
    <row r="993" s="60" customFormat="true" ht="38.25" hidden="false" customHeight="false" outlineLevel="0" collapsed="false">
      <c r="A993" s="62"/>
      <c r="B993" s="56" t="s">
        <v>600</v>
      </c>
      <c r="C993" s="50"/>
      <c r="D993" s="52"/>
      <c r="E993" s="58"/>
      <c r="F993" s="54"/>
    </row>
    <row r="994" s="60" customFormat="true" ht="12.75" hidden="false" customHeight="false" outlineLevel="0" collapsed="false">
      <c r="A994" s="62"/>
      <c r="B994" s="56" t="s">
        <v>598</v>
      </c>
      <c r="C994" s="50" t="s">
        <v>370</v>
      </c>
      <c r="D994" s="57" t="n">
        <f aca="false">18*1.1</f>
        <v>19.8</v>
      </c>
      <c r="E994" s="58"/>
      <c r="F994" s="59" t="n">
        <f aca="false">+D994*E994</f>
        <v>0</v>
      </c>
    </row>
    <row r="995" s="60" customFormat="true" ht="12.75" hidden="false" customHeight="false" outlineLevel="0" collapsed="false">
      <c r="A995" s="62"/>
      <c r="B995" s="56"/>
      <c r="C995" s="50"/>
      <c r="D995" s="57"/>
      <c r="E995" s="58"/>
      <c r="F995" s="54"/>
    </row>
    <row r="996" s="60" customFormat="true" ht="12.75" hidden="false" customHeight="false" outlineLevel="0" collapsed="false">
      <c r="A996" s="63" t="n">
        <f aca="false">A992+1</f>
        <v>905</v>
      </c>
      <c r="B996" s="56" t="s">
        <v>601</v>
      </c>
      <c r="C996" s="50"/>
      <c r="D996" s="52"/>
      <c r="E996" s="58"/>
      <c r="F996" s="54"/>
    </row>
    <row r="997" s="60" customFormat="true" ht="38.25" hidden="false" customHeight="false" outlineLevel="0" collapsed="false">
      <c r="A997" s="62"/>
      <c r="B997" s="56" t="s">
        <v>602</v>
      </c>
      <c r="C997" s="50"/>
      <c r="D997" s="52"/>
      <c r="E997" s="58"/>
      <c r="F997" s="54"/>
    </row>
    <row r="998" s="60" customFormat="true" ht="12.75" hidden="false" customHeight="false" outlineLevel="0" collapsed="false">
      <c r="A998" s="62"/>
      <c r="B998" s="56" t="s">
        <v>67</v>
      </c>
      <c r="C998" s="50" t="s">
        <v>46</v>
      </c>
      <c r="D998" s="57" t="n">
        <f aca="false">11*1.1</f>
        <v>12.1</v>
      </c>
      <c r="E998" s="58"/>
      <c r="F998" s="59" t="n">
        <f aca="false">+D998*E998</f>
        <v>0</v>
      </c>
    </row>
    <row r="999" s="60" customFormat="true" ht="12.75" hidden="false" customHeight="false" outlineLevel="0" collapsed="false">
      <c r="A999" s="62"/>
      <c r="B999" s="67"/>
      <c r="C999" s="50"/>
      <c r="D999" s="57"/>
      <c r="E999" s="58"/>
      <c r="F999" s="59"/>
    </row>
    <row r="1000" s="60" customFormat="true" ht="12.75" hidden="false" customHeight="false" outlineLevel="0" collapsed="false">
      <c r="A1000" s="63" t="n">
        <f aca="false">A996+1</f>
        <v>906</v>
      </c>
      <c r="B1000" s="56" t="s">
        <v>603</v>
      </c>
      <c r="C1000" s="50"/>
      <c r="D1000" s="52"/>
      <c r="E1000" s="58"/>
      <c r="F1000" s="54"/>
    </row>
    <row r="1001" s="60" customFormat="true" ht="89.25" hidden="false" customHeight="false" outlineLevel="0" collapsed="false">
      <c r="A1001" s="62"/>
      <c r="B1001" s="56" t="s">
        <v>604</v>
      </c>
      <c r="C1001" s="50"/>
      <c r="D1001" s="52"/>
      <c r="E1001" s="58"/>
      <c r="F1001" s="54"/>
    </row>
    <row r="1002" s="60" customFormat="true" ht="12.75" hidden="false" customHeight="false" outlineLevel="0" collapsed="false">
      <c r="A1002" s="62"/>
      <c r="B1002" s="56" t="s">
        <v>598</v>
      </c>
      <c r="C1002" s="50" t="s">
        <v>370</v>
      </c>
      <c r="D1002" s="57" t="n">
        <v>8.5</v>
      </c>
      <c r="E1002" s="58"/>
      <c r="F1002" s="59" t="n">
        <f aca="false">+D1002*E1002</f>
        <v>0</v>
      </c>
    </row>
    <row r="1003" s="60" customFormat="true" ht="12.75" hidden="false" customHeight="false" outlineLevel="0" collapsed="false">
      <c r="A1003" s="62"/>
      <c r="B1003" s="67"/>
      <c r="C1003" s="50"/>
      <c r="D1003" s="57"/>
      <c r="E1003" s="58"/>
      <c r="F1003" s="59"/>
    </row>
    <row r="1004" s="60" customFormat="true" ht="12.75" hidden="false" customHeight="false" outlineLevel="0" collapsed="false">
      <c r="A1004" s="63" t="n">
        <f aca="false">A1000+1</f>
        <v>907</v>
      </c>
      <c r="B1004" s="56" t="s">
        <v>605</v>
      </c>
      <c r="C1004" s="50"/>
      <c r="D1004" s="52"/>
      <c r="E1004" s="58"/>
      <c r="F1004" s="54"/>
    </row>
    <row r="1005" s="60" customFormat="true" ht="63.75" hidden="false" customHeight="false" outlineLevel="0" collapsed="false">
      <c r="A1005" s="62"/>
      <c r="B1005" s="56" t="s">
        <v>606</v>
      </c>
      <c r="C1005" s="50"/>
      <c r="D1005" s="52"/>
      <c r="E1005" s="58"/>
      <c r="F1005" s="54"/>
    </row>
    <row r="1006" s="60" customFormat="true" ht="12.75" hidden="false" customHeight="false" outlineLevel="0" collapsed="false">
      <c r="A1006" s="62"/>
      <c r="B1006" s="56" t="s">
        <v>598</v>
      </c>
      <c r="C1006" s="50" t="s">
        <v>370</v>
      </c>
      <c r="D1006" s="57" t="n">
        <v>4.8</v>
      </c>
      <c r="E1006" s="58"/>
      <c r="F1006" s="59" t="n">
        <f aca="false">+D1006*E1006</f>
        <v>0</v>
      </c>
    </row>
    <row r="1007" s="60" customFormat="true" ht="12.75" hidden="false" customHeight="false" outlineLevel="0" collapsed="false">
      <c r="A1007" s="62"/>
      <c r="B1007" s="56"/>
      <c r="C1007" s="50"/>
      <c r="D1007" s="57"/>
      <c r="E1007" s="58"/>
      <c r="F1007" s="59"/>
    </row>
    <row r="1008" s="60" customFormat="true" ht="12.75" hidden="false" customHeight="false" outlineLevel="0" collapsed="false">
      <c r="A1008" s="63" t="n">
        <f aca="false">A1004+1</f>
        <v>908</v>
      </c>
      <c r="B1008" s="56" t="s">
        <v>607</v>
      </c>
      <c r="C1008" s="50"/>
      <c r="D1008" s="52"/>
      <c r="E1008" s="58"/>
      <c r="F1008" s="54"/>
    </row>
    <row r="1009" s="60" customFormat="true" ht="76.5" hidden="false" customHeight="false" outlineLevel="0" collapsed="false">
      <c r="A1009" s="62"/>
      <c r="B1009" s="56" t="s">
        <v>608</v>
      </c>
      <c r="C1009" s="50"/>
      <c r="D1009" s="52"/>
      <c r="E1009" s="58"/>
      <c r="F1009" s="54"/>
    </row>
    <row r="1010" s="60" customFormat="true" ht="12.75" hidden="false" customHeight="false" outlineLevel="0" collapsed="false">
      <c r="A1010" s="62"/>
      <c r="B1010" s="56" t="s">
        <v>598</v>
      </c>
      <c r="C1010" s="50" t="s">
        <v>370</v>
      </c>
      <c r="D1010" s="57" t="n">
        <f aca="false">11*1.1</f>
        <v>12.1</v>
      </c>
      <c r="E1010" s="58"/>
      <c r="F1010" s="59" t="n">
        <f aca="false">+D1010*E1010</f>
        <v>0</v>
      </c>
    </row>
    <row r="1011" s="60" customFormat="true" ht="12.75" hidden="false" customHeight="false" outlineLevel="0" collapsed="false">
      <c r="A1011" s="62"/>
      <c r="B1011" s="56"/>
      <c r="C1011" s="50"/>
      <c r="D1011" s="57"/>
      <c r="E1011" s="58"/>
      <c r="F1011" s="59"/>
    </row>
    <row r="1012" s="60" customFormat="true" ht="12.75" hidden="false" customHeight="false" outlineLevel="0" collapsed="false">
      <c r="A1012" s="63" t="n">
        <f aca="false">A1008+1</f>
        <v>909</v>
      </c>
      <c r="B1012" s="56" t="s">
        <v>609</v>
      </c>
      <c r="C1012" s="50"/>
      <c r="D1012" s="52"/>
      <c r="E1012" s="58"/>
      <c r="F1012" s="54"/>
    </row>
    <row r="1013" s="60" customFormat="true" ht="51" hidden="false" customHeight="false" outlineLevel="0" collapsed="false">
      <c r="A1013" s="62"/>
      <c r="B1013" s="56" t="s">
        <v>610</v>
      </c>
      <c r="C1013" s="50"/>
      <c r="D1013" s="52"/>
      <c r="E1013" s="58"/>
      <c r="F1013" s="54"/>
    </row>
    <row r="1014" s="60" customFormat="true" ht="12.75" hidden="false" customHeight="false" outlineLevel="0" collapsed="false">
      <c r="A1014" s="62"/>
      <c r="B1014" s="56" t="s">
        <v>598</v>
      </c>
      <c r="C1014" s="50" t="s">
        <v>370</v>
      </c>
      <c r="D1014" s="57" t="n">
        <f aca="false">49*1.1</f>
        <v>53.9</v>
      </c>
      <c r="E1014" s="58"/>
      <c r="F1014" s="59" t="n">
        <f aca="false">+D1014*E1014</f>
        <v>0</v>
      </c>
    </row>
    <row r="1015" s="60" customFormat="true" ht="12.75" hidden="false" customHeight="false" outlineLevel="0" collapsed="false">
      <c r="A1015" s="62"/>
      <c r="B1015" s="56"/>
      <c r="C1015" s="50"/>
      <c r="D1015" s="52"/>
      <c r="E1015" s="58"/>
      <c r="F1015" s="54"/>
    </row>
    <row r="1016" s="60" customFormat="true" ht="12.75" hidden="false" customHeight="false" outlineLevel="0" collapsed="false">
      <c r="A1016" s="63" t="n">
        <f aca="false">A1012+1</f>
        <v>910</v>
      </c>
      <c r="B1016" s="56" t="s">
        <v>609</v>
      </c>
      <c r="C1016" s="50"/>
      <c r="D1016" s="52"/>
      <c r="E1016" s="58"/>
      <c r="F1016" s="54"/>
    </row>
    <row r="1017" s="60" customFormat="true" ht="51" hidden="false" customHeight="false" outlineLevel="0" collapsed="false">
      <c r="A1017" s="62"/>
      <c r="B1017" s="56" t="s">
        <v>610</v>
      </c>
      <c r="C1017" s="50"/>
      <c r="D1017" s="52"/>
      <c r="E1017" s="58"/>
      <c r="F1017" s="54"/>
    </row>
    <row r="1018" s="60" customFormat="true" ht="12.75" hidden="false" customHeight="false" outlineLevel="0" collapsed="false">
      <c r="A1018" s="62"/>
      <c r="B1018" s="56" t="s">
        <v>598</v>
      </c>
      <c r="C1018" s="50" t="s">
        <v>370</v>
      </c>
      <c r="D1018" s="57" t="n">
        <f aca="false">49*1.1</f>
        <v>53.9</v>
      </c>
      <c r="E1018" s="58"/>
      <c r="F1018" s="59" t="n">
        <f aca="false">+D1018*E1018</f>
        <v>0</v>
      </c>
    </row>
    <row r="1019" s="60" customFormat="true" ht="12.75" hidden="false" customHeight="false" outlineLevel="0" collapsed="false">
      <c r="A1019" s="62"/>
      <c r="B1019" s="56"/>
      <c r="C1019" s="50"/>
      <c r="D1019" s="52"/>
      <c r="E1019" s="58"/>
      <c r="F1019" s="54"/>
    </row>
    <row r="1020" s="60" customFormat="true" ht="12.75" hidden="false" customHeight="false" outlineLevel="0" collapsed="false">
      <c r="A1020" s="63" t="n">
        <f aca="false">A1016+1</f>
        <v>911</v>
      </c>
      <c r="B1020" s="56" t="s">
        <v>611</v>
      </c>
      <c r="C1020" s="50"/>
      <c r="D1020" s="52"/>
      <c r="E1020" s="58"/>
      <c r="F1020" s="54"/>
    </row>
    <row r="1021" s="60" customFormat="true" ht="51" hidden="false" customHeight="false" outlineLevel="0" collapsed="false">
      <c r="A1021" s="62"/>
      <c r="B1021" s="56" t="s">
        <v>612</v>
      </c>
      <c r="C1021" s="50"/>
      <c r="D1021" s="52"/>
      <c r="E1021" s="58"/>
      <c r="F1021" s="54"/>
    </row>
    <row r="1022" s="60" customFormat="true" ht="12.75" hidden="false" customHeight="false" outlineLevel="0" collapsed="false">
      <c r="A1022" s="62"/>
      <c r="B1022" s="56" t="s">
        <v>598</v>
      </c>
      <c r="C1022" s="50" t="s">
        <v>370</v>
      </c>
      <c r="D1022" s="57" t="n">
        <f aca="false">87*1.1</f>
        <v>95.7</v>
      </c>
      <c r="E1022" s="58"/>
      <c r="F1022" s="59" t="n">
        <f aca="false">+D1022*E1022</f>
        <v>0</v>
      </c>
    </row>
    <row r="1023" s="60" customFormat="true" ht="12.75" hidden="false" customHeight="false" outlineLevel="0" collapsed="false">
      <c r="A1023" s="62"/>
      <c r="B1023" s="56"/>
      <c r="C1023" s="50"/>
      <c r="D1023" s="57"/>
      <c r="E1023" s="58"/>
      <c r="F1023" s="59"/>
    </row>
    <row r="1024" s="60" customFormat="true" ht="12.75" hidden="false" customHeight="false" outlineLevel="0" collapsed="false">
      <c r="A1024" s="63" t="n">
        <f aca="false">A1020+1</f>
        <v>912</v>
      </c>
      <c r="B1024" s="56" t="s">
        <v>613</v>
      </c>
      <c r="C1024" s="50"/>
      <c r="D1024" s="52"/>
      <c r="E1024" s="58"/>
      <c r="F1024" s="54"/>
    </row>
    <row r="1025" s="60" customFormat="true" ht="38.25" hidden="false" customHeight="false" outlineLevel="0" collapsed="false">
      <c r="A1025" s="62"/>
      <c r="B1025" s="56" t="s">
        <v>614</v>
      </c>
      <c r="C1025" s="50"/>
      <c r="D1025" s="52"/>
      <c r="E1025" s="58"/>
      <c r="F1025" s="54"/>
    </row>
    <row r="1026" s="60" customFormat="true" ht="12.75" hidden="false" customHeight="false" outlineLevel="0" collapsed="false">
      <c r="A1026" s="62"/>
      <c r="B1026" s="56" t="s">
        <v>615</v>
      </c>
      <c r="C1026" s="50" t="s">
        <v>349</v>
      </c>
      <c r="D1026" s="57" t="s">
        <v>349</v>
      </c>
      <c r="E1026" s="58"/>
      <c r="F1026" s="59" t="s">
        <v>349</v>
      </c>
    </row>
    <row r="1027" s="60" customFormat="true" ht="12.75" hidden="false" customHeight="false" outlineLevel="0" collapsed="false">
      <c r="A1027" s="69" t="n">
        <f aca="false">A1024*100+1</f>
        <v>91201</v>
      </c>
      <c r="B1027" s="56" t="s">
        <v>616</v>
      </c>
      <c r="C1027" s="50" t="s">
        <v>53</v>
      </c>
      <c r="D1027" s="57" t="n">
        <v>1</v>
      </c>
      <c r="E1027" s="58"/>
      <c r="F1027" s="59" t="n">
        <f aca="false">+D1027*E1027</f>
        <v>0</v>
      </c>
    </row>
    <row r="1028" s="60" customFormat="true" ht="12.75" hidden="false" customHeight="false" outlineLevel="0" collapsed="false">
      <c r="A1028" s="69" t="n">
        <f aca="false">A1024*100+2</f>
        <v>91202</v>
      </c>
      <c r="B1028" s="56" t="s">
        <v>617</v>
      </c>
      <c r="C1028" s="50" t="s">
        <v>53</v>
      </c>
      <c r="D1028" s="57" t="n">
        <v>1</v>
      </c>
      <c r="E1028" s="58"/>
      <c r="F1028" s="59" t="n">
        <f aca="false">+D1028*E1028</f>
        <v>0</v>
      </c>
    </row>
    <row r="1029" s="60" customFormat="true" ht="12.75" hidden="false" customHeight="false" outlineLevel="0" collapsed="false">
      <c r="A1029" s="69" t="n">
        <f aca="false">A1024*100+3</f>
        <v>91203</v>
      </c>
      <c r="B1029" s="56" t="s">
        <v>618</v>
      </c>
      <c r="C1029" s="50" t="s">
        <v>53</v>
      </c>
      <c r="D1029" s="57" t="n">
        <v>2</v>
      </c>
      <c r="E1029" s="58"/>
      <c r="F1029" s="59" t="n">
        <f aca="false">+D1029*E1029</f>
        <v>0</v>
      </c>
    </row>
    <row r="1030" s="60" customFormat="true" ht="12.75" hidden="false" customHeight="false" outlineLevel="0" collapsed="false">
      <c r="A1030" s="62"/>
      <c r="B1030" s="56"/>
      <c r="C1030" s="50"/>
      <c r="D1030" s="57"/>
      <c r="E1030" s="58"/>
      <c r="F1030" s="59"/>
    </row>
    <row r="1031" s="60" customFormat="true" ht="12.75" hidden="false" customHeight="false" outlineLevel="0" collapsed="false">
      <c r="A1031" s="63" t="n">
        <f aca="false">A1024+1</f>
        <v>913</v>
      </c>
      <c r="B1031" s="56" t="s">
        <v>619</v>
      </c>
      <c r="C1031" s="50"/>
      <c r="D1031" s="52"/>
      <c r="E1031" s="58"/>
      <c r="F1031" s="54"/>
    </row>
    <row r="1032" s="60" customFormat="true" ht="51" hidden="false" customHeight="false" outlineLevel="0" collapsed="false">
      <c r="A1032" s="62"/>
      <c r="B1032" s="56" t="s">
        <v>620</v>
      </c>
      <c r="C1032" s="50"/>
      <c r="D1032" s="52"/>
      <c r="E1032" s="58"/>
      <c r="F1032" s="54"/>
    </row>
    <row r="1033" s="60" customFormat="true" ht="12.75" hidden="false" customHeight="false" outlineLevel="0" collapsed="false">
      <c r="A1033" s="62"/>
      <c r="B1033" s="56" t="s">
        <v>64</v>
      </c>
      <c r="C1033" s="50"/>
      <c r="D1033" s="57"/>
      <c r="E1033" s="58"/>
      <c r="F1033" s="59"/>
    </row>
    <row r="1034" s="60" customFormat="true" ht="12.75" hidden="false" customHeight="false" outlineLevel="0" collapsed="false">
      <c r="A1034" s="62"/>
      <c r="B1034" s="56" t="s">
        <v>621</v>
      </c>
      <c r="C1034" s="50" t="s">
        <v>53</v>
      </c>
      <c r="D1034" s="57" t="n">
        <v>1</v>
      </c>
      <c r="E1034" s="58"/>
      <c r="F1034" s="59" t="n">
        <f aca="false">+D1034*E1034</f>
        <v>0</v>
      </c>
    </row>
    <row r="1035" s="60" customFormat="true" ht="12.75" hidden="false" customHeight="false" outlineLevel="0" collapsed="false">
      <c r="A1035" s="62"/>
      <c r="B1035" s="56" t="s">
        <v>622</v>
      </c>
      <c r="C1035" s="50" t="s">
        <v>53</v>
      </c>
      <c r="D1035" s="57" t="n">
        <v>1</v>
      </c>
      <c r="E1035" s="58"/>
      <c r="F1035" s="59" t="n">
        <f aca="false">+D1035*E1035</f>
        <v>0</v>
      </c>
    </row>
    <row r="1036" s="60" customFormat="true" ht="12.75" hidden="false" customHeight="false" outlineLevel="0" collapsed="false">
      <c r="A1036" s="62"/>
      <c r="B1036" s="56" t="s">
        <v>623</v>
      </c>
      <c r="C1036" s="50" t="s">
        <v>53</v>
      </c>
      <c r="D1036" s="57" t="n">
        <v>1</v>
      </c>
      <c r="E1036" s="58"/>
      <c r="F1036" s="59" t="n">
        <f aca="false">+D1036*E1036</f>
        <v>0</v>
      </c>
    </row>
    <row r="1037" s="60" customFormat="true" ht="12.75" hidden="false" customHeight="false" outlineLevel="0" collapsed="false">
      <c r="A1037" s="62"/>
      <c r="B1037" s="56" t="s">
        <v>624</v>
      </c>
      <c r="C1037" s="50" t="s">
        <v>53</v>
      </c>
      <c r="D1037" s="57" t="n">
        <v>1</v>
      </c>
      <c r="E1037" s="58"/>
      <c r="F1037" s="59" t="n">
        <f aca="false">+D1037*E1037</f>
        <v>0</v>
      </c>
    </row>
    <row r="1038" s="60" customFormat="true" ht="12.75" hidden="false" customHeight="false" outlineLevel="0" collapsed="false">
      <c r="A1038" s="62"/>
      <c r="B1038" s="56" t="s">
        <v>625</v>
      </c>
      <c r="C1038" s="50" t="s">
        <v>53</v>
      </c>
      <c r="D1038" s="57" t="n">
        <v>1</v>
      </c>
      <c r="E1038" s="58"/>
      <c r="F1038" s="59" t="n">
        <f aca="false">+D1038*E1038</f>
        <v>0</v>
      </c>
    </row>
    <row r="1039" s="60" customFormat="true" ht="12.75" hidden="false" customHeight="false" outlineLevel="0" collapsed="false">
      <c r="A1039" s="62"/>
      <c r="B1039" s="56" t="s">
        <v>626</v>
      </c>
      <c r="C1039" s="50" t="s">
        <v>53</v>
      </c>
      <c r="D1039" s="57" t="n">
        <v>1</v>
      </c>
      <c r="E1039" s="58"/>
      <c r="F1039" s="59" t="n">
        <f aca="false">+D1039*E1039</f>
        <v>0</v>
      </c>
    </row>
    <row r="1040" s="60" customFormat="true" ht="12.75" hidden="false" customHeight="false" outlineLevel="0" collapsed="false">
      <c r="A1040" s="62"/>
      <c r="B1040" s="56"/>
      <c r="C1040" s="50"/>
      <c r="D1040" s="57"/>
      <c r="E1040" s="58"/>
      <c r="F1040" s="59"/>
    </row>
    <row r="1041" s="65" customFormat="true" ht="12.75" hidden="false" customHeight="false" outlineLevel="0" collapsed="false">
      <c r="A1041" s="63" t="n">
        <f aca="false">A978</f>
        <v>900</v>
      </c>
      <c r="B1041" s="18" t="s">
        <v>627</v>
      </c>
      <c r="C1041" s="50"/>
      <c r="D1041" s="57"/>
      <c r="E1041" s="58"/>
      <c r="F1041" s="64" t="n">
        <f aca="false">SUM(F976:F1040)</f>
        <v>0</v>
      </c>
    </row>
    <row r="1042" s="65" customFormat="true" ht="12.75" hidden="false" customHeight="false" outlineLevel="0" collapsed="false">
      <c r="A1042" s="63"/>
      <c r="B1042" s="18"/>
      <c r="C1042" s="50"/>
      <c r="D1042" s="57"/>
      <c r="E1042" s="58"/>
      <c r="F1042" s="64"/>
    </row>
    <row r="1043" s="60" customFormat="true" ht="12.75" hidden="false" customHeight="false" outlineLevel="0" collapsed="false">
      <c r="A1043" s="61" t="n">
        <f aca="false">A1041+100</f>
        <v>1000</v>
      </c>
      <c r="B1043" s="18" t="s">
        <v>628</v>
      </c>
      <c r="C1043" s="50"/>
      <c r="D1043" s="57"/>
      <c r="E1043" s="58"/>
      <c r="F1043" s="54"/>
    </row>
    <row r="1044" s="60" customFormat="true" ht="12.75" hidden="false" customHeight="false" outlineLevel="0" collapsed="false">
      <c r="A1044" s="62"/>
      <c r="B1044" s="56"/>
      <c r="C1044" s="50"/>
      <c r="D1044" s="57"/>
      <c r="E1044" s="58"/>
      <c r="F1044" s="54"/>
    </row>
    <row r="1045" s="60" customFormat="true" ht="12.75" hidden="false" customHeight="false" outlineLevel="0" collapsed="false">
      <c r="A1045" s="63" t="n">
        <f aca="false">A1043+1</f>
        <v>1001</v>
      </c>
      <c r="B1045" s="56" t="s">
        <v>629</v>
      </c>
      <c r="C1045" s="50"/>
      <c r="D1045" s="57"/>
      <c r="E1045" s="58"/>
      <c r="F1045" s="64"/>
    </row>
    <row r="1046" s="60" customFormat="true" ht="89.25" hidden="false" customHeight="false" outlineLevel="0" collapsed="false">
      <c r="A1046" s="112"/>
      <c r="B1046" s="56" t="s">
        <v>630</v>
      </c>
      <c r="C1046" s="50"/>
      <c r="D1046" s="57"/>
      <c r="E1046" s="58"/>
      <c r="F1046" s="64"/>
    </row>
    <row r="1047" s="60" customFormat="true" ht="12.75" hidden="false" customHeight="false" outlineLevel="0" collapsed="false">
      <c r="A1047" s="112"/>
      <c r="B1047" s="56" t="s">
        <v>631</v>
      </c>
      <c r="C1047" s="50"/>
      <c r="D1047" s="57"/>
      <c r="E1047" s="58"/>
      <c r="F1047" s="59"/>
    </row>
    <row r="1048" s="60" customFormat="true" ht="12.75" hidden="false" customHeight="false" outlineLevel="0" collapsed="false">
      <c r="A1048" s="69" t="n">
        <f aca="false">A1045*100+1</f>
        <v>100101</v>
      </c>
      <c r="B1048" s="56" t="s">
        <v>343</v>
      </c>
      <c r="C1048" s="50" t="s">
        <v>33</v>
      </c>
      <c r="D1048" s="57" t="n">
        <v>19.36</v>
      </c>
      <c r="E1048" s="58"/>
      <c r="F1048" s="59" t="n">
        <f aca="false">+D1048*E1048</f>
        <v>0</v>
      </c>
    </row>
    <row r="1049" s="60" customFormat="true" ht="12.75" hidden="false" customHeight="false" outlineLevel="0" collapsed="false">
      <c r="A1049" s="69" t="n">
        <f aca="false">A1048+1</f>
        <v>100102</v>
      </c>
      <c r="B1049" s="56" t="s">
        <v>344</v>
      </c>
      <c r="C1049" s="50" t="s">
        <v>33</v>
      </c>
      <c r="D1049" s="57" t="n">
        <v>35.97</v>
      </c>
      <c r="E1049" s="58"/>
      <c r="F1049" s="59" t="n">
        <f aca="false">+D1049*E1049</f>
        <v>0</v>
      </c>
    </row>
    <row r="1050" s="60" customFormat="true" ht="12.75" hidden="false" customHeight="false" outlineLevel="0" collapsed="false">
      <c r="A1050" s="69" t="n">
        <f aca="false">A1049+1</f>
        <v>100103</v>
      </c>
      <c r="B1050" s="56" t="s">
        <v>345</v>
      </c>
      <c r="C1050" s="50" t="s">
        <v>33</v>
      </c>
      <c r="D1050" s="57" t="n">
        <v>23.43</v>
      </c>
      <c r="E1050" s="58"/>
      <c r="F1050" s="59" t="n">
        <f aca="false">+D1050*E1050</f>
        <v>0</v>
      </c>
    </row>
    <row r="1051" s="60" customFormat="true" ht="12.75" hidden="false" customHeight="false" outlineLevel="0" collapsed="false">
      <c r="A1051" s="69" t="n">
        <f aca="false">A1050+1</f>
        <v>100104</v>
      </c>
      <c r="B1051" s="56" t="s">
        <v>632</v>
      </c>
      <c r="C1051" s="50" t="s">
        <v>33</v>
      </c>
      <c r="D1051" s="57" t="n">
        <v>12.2</v>
      </c>
      <c r="E1051" s="58"/>
      <c r="F1051" s="59" t="n">
        <f aca="false">+D1051*E1051</f>
        <v>0</v>
      </c>
    </row>
    <row r="1052" s="60" customFormat="true" ht="12.75" hidden="false" customHeight="false" outlineLevel="0" collapsed="false">
      <c r="A1052" s="62"/>
      <c r="B1052" s="67"/>
      <c r="C1052" s="50"/>
      <c r="D1052" s="57"/>
      <c r="E1052" s="58"/>
      <c r="F1052" s="59"/>
    </row>
    <row r="1053" s="121" customFormat="true" ht="12.75" hidden="false" customHeight="false" outlineLevel="0" collapsed="false">
      <c r="A1053" s="112" t="n">
        <f aca="false">A1043</f>
        <v>1000</v>
      </c>
      <c r="B1053" s="18" t="s">
        <v>633</v>
      </c>
      <c r="C1053" s="50"/>
      <c r="D1053" s="57"/>
      <c r="E1053" s="58"/>
      <c r="F1053" s="64" t="n">
        <f aca="false">SUM(F1043:F1052)</f>
        <v>0</v>
      </c>
    </row>
    <row r="1054" s="55" customFormat="true" ht="12.75" hidden="false" customHeight="false" outlineLevel="0" collapsed="false">
      <c r="A1054" s="62"/>
      <c r="B1054" s="18"/>
      <c r="C1054" s="50"/>
      <c r="D1054" s="57"/>
      <c r="E1054" s="58"/>
      <c r="F1054" s="64"/>
    </row>
    <row r="1055" s="55" customFormat="true" ht="12.75" hidden="false" customHeight="false" outlineLevel="0" collapsed="false">
      <c r="A1055" s="51" t="n">
        <f aca="false">A1043+100</f>
        <v>1100</v>
      </c>
      <c r="B1055" s="18" t="s">
        <v>634</v>
      </c>
      <c r="C1055" s="50"/>
      <c r="D1055" s="57"/>
      <c r="E1055" s="58"/>
      <c r="F1055" s="54"/>
    </row>
    <row r="1056" s="55" customFormat="true" ht="12.75" hidden="false" customHeight="false" outlineLevel="0" collapsed="false">
      <c r="A1056" s="51"/>
      <c r="B1056" s="18"/>
      <c r="C1056" s="50"/>
      <c r="D1056" s="57"/>
      <c r="E1056" s="58"/>
      <c r="F1056" s="54"/>
    </row>
    <row r="1057" s="60" customFormat="true" ht="76.5" hidden="false" customHeight="false" outlineLevel="0" collapsed="false">
      <c r="A1057" s="62"/>
      <c r="B1057" s="38" t="s">
        <v>635</v>
      </c>
      <c r="C1057" s="50"/>
      <c r="D1057" s="57"/>
      <c r="E1057" s="58"/>
      <c r="F1057" s="54"/>
    </row>
    <row r="1058" s="60" customFormat="true" ht="51" hidden="false" customHeight="false" outlineLevel="0" collapsed="false">
      <c r="A1058" s="62"/>
      <c r="B1058" s="38" t="s">
        <v>636</v>
      </c>
      <c r="C1058" s="50"/>
      <c r="D1058" s="57"/>
      <c r="E1058" s="58"/>
      <c r="F1058" s="54"/>
    </row>
    <row r="1059" s="60" customFormat="true" ht="12.75" hidden="false" customHeight="false" outlineLevel="0" collapsed="false">
      <c r="A1059" s="62"/>
      <c r="B1059" s="56"/>
      <c r="C1059" s="50"/>
      <c r="D1059" s="57"/>
      <c r="E1059" s="58"/>
      <c r="F1059" s="54"/>
    </row>
    <row r="1060" s="60" customFormat="true" ht="12.75" hidden="false" customHeight="false" outlineLevel="0" collapsed="false">
      <c r="A1060" s="69"/>
      <c r="B1060" s="56"/>
      <c r="C1060" s="50"/>
      <c r="D1060" s="57"/>
      <c r="E1060" s="58"/>
      <c r="F1060" s="59"/>
    </row>
    <row r="1061" s="60" customFormat="true" ht="12.75" hidden="false" customHeight="false" outlineLevel="0" collapsed="false">
      <c r="A1061" s="62"/>
      <c r="B1061" s="18" t="s">
        <v>637</v>
      </c>
      <c r="C1061" s="50"/>
      <c r="D1061" s="57"/>
      <c r="E1061" s="58"/>
      <c r="F1061" s="59"/>
    </row>
    <row r="1062" s="60" customFormat="true" ht="12.75" hidden="false" customHeight="false" outlineLevel="0" collapsed="false">
      <c r="A1062" s="62"/>
      <c r="B1062" s="56"/>
      <c r="C1062" s="50"/>
      <c r="D1062" s="57"/>
      <c r="E1062" s="58"/>
      <c r="F1062" s="59"/>
    </row>
    <row r="1063" s="60" customFormat="true" ht="12.75" hidden="false" customHeight="false" outlineLevel="0" collapsed="false">
      <c r="A1063" s="63" t="n">
        <f aca="false">A1055+1</f>
        <v>1101</v>
      </c>
      <c r="B1063" s="18" t="s">
        <v>638</v>
      </c>
      <c r="C1063" s="50"/>
      <c r="D1063" s="52"/>
      <c r="E1063" s="58"/>
      <c r="F1063" s="54"/>
    </row>
    <row r="1064" s="60" customFormat="true" ht="51" hidden="false" customHeight="false" outlineLevel="0" collapsed="false">
      <c r="A1064" s="63"/>
      <c r="B1064" s="56" t="s">
        <v>639</v>
      </c>
      <c r="C1064" s="50"/>
      <c r="D1064" s="52"/>
      <c r="E1064" s="58"/>
      <c r="F1064" s="54"/>
    </row>
    <row r="1065" s="60" customFormat="true" ht="12.75" hidden="false" customHeight="false" outlineLevel="0" collapsed="false">
      <c r="A1065" s="63"/>
      <c r="B1065" s="56" t="s">
        <v>52</v>
      </c>
      <c r="C1065" s="50"/>
      <c r="D1065" s="57"/>
      <c r="E1065" s="58"/>
      <c r="F1065" s="59"/>
    </row>
    <row r="1066" s="60" customFormat="true" ht="12.75" hidden="false" customHeight="false" outlineLevel="0" collapsed="false">
      <c r="A1066" s="69" t="n">
        <f aca="false">A1063*100+1</f>
        <v>110101</v>
      </c>
      <c r="B1066" s="56" t="s">
        <v>640</v>
      </c>
      <c r="C1066" s="50" t="s">
        <v>53</v>
      </c>
      <c r="D1066" s="57" t="n">
        <v>2</v>
      </c>
      <c r="E1066" s="58"/>
      <c r="F1066" s="59" t="n">
        <f aca="false">+D1066*E1066</f>
        <v>0</v>
      </c>
    </row>
    <row r="1067" s="60" customFormat="true" ht="12.75" hidden="false" customHeight="false" outlineLevel="0" collapsed="false">
      <c r="A1067" s="69" t="n">
        <f aca="false">A1066+1</f>
        <v>110102</v>
      </c>
      <c r="B1067" s="56" t="s">
        <v>641</v>
      </c>
      <c r="C1067" s="50" t="s">
        <v>53</v>
      </c>
      <c r="D1067" s="57" t="n">
        <v>1</v>
      </c>
      <c r="E1067" s="58"/>
      <c r="F1067" s="59" t="n">
        <f aca="false">+D1067*E1067</f>
        <v>0</v>
      </c>
    </row>
    <row r="1068" s="60" customFormat="true" ht="12.75" hidden="false" customHeight="false" outlineLevel="0" collapsed="false">
      <c r="A1068" s="69"/>
      <c r="B1068" s="56"/>
      <c r="C1068" s="67"/>
      <c r="D1068" s="67"/>
      <c r="E1068" s="58"/>
      <c r="F1068" s="68"/>
    </row>
    <row r="1069" s="60" customFormat="true" ht="12.75" hidden="false" customHeight="false" outlineLevel="0" collapsed="false">
      <c r="A1069" s="63" t="n">
        <f aca="false">A1063+1</f>
        <v>1102</v>
      </c>
      <c r="B1069" s="18" t="s">
        <v>642</v>
      </c>
      <c r="C1069" s="50"/>
      <c r="D1069" s="90"/>
      <c r="E1069" s="58"/>
      <c r="F1069" s="59"/>
    </row>
    <row r="1070" s="60" customFormat="true" ht="102" hidden="false" customHeight="false" outlineLevel="0" collapsed="false">
      <c r="A1070" s="63"/>
      <c r="B1070" s="56" t="s">
        <v>643</v>
      </c>
      <c r="C1070" s="50"/>
      <c r="D1070" s="57"/>
      <c r="E1070" s="58"/>
      <c r="F1070" s="59"/>
    </row>
    <row r="1071" s="60" customFormat="true" ht="12.75" hidden="false" customHeight="false" outlineLevel="0" collapsed="false">
      <c r="A1071" s="63"/>
      <c r="B1071" s="56" t="s">
        <v>52</v>
      </c>
      <c r="C1071" s="50"/>
      <c r="D1071" s="57"/>
      <c r="E1071" s="58"/>
      <c r="F1071" s="59"/>
    </row>
    <row r="1072" s="60" customFormat="true" ht="12.75" hidden="false" customHeight="false" outlineLevel="0" collapsed="false">
      <c r="A1072" s="69"/>
      <c r="B1072" s="56" t="s">
        <v>644</v>
      </c>
      <c r="C1072" s="50" t="s">
        <v>53</v>
      </c>
      <c r="D1072" s="57" t="n">
        <v>1</v>
      </c>
      <c r="E1072" s="58"/>
      <c r="F1072" s="59" t="n">
        <f aca="false">+D1072*E1072</f>
        <v>0</v>
      </c>
    </row>
    <row r="1073" s="60" customFormat="true" ht="12.75" hidden="false" customHeight="false" outlineLevel="0" collapsed="false">
      <c r="A1073" s="69"/>
      <c r="B1073" s="56"/>
      <c r="C1073" s="67"/>
      <c r="D1073" s="67"/>
      <c r="E1073" s="58"/>
      <c r="F1073" s="68"/>
    </row>
    <row r="1074" s="60" customFormat="true" ht="12.75" hidden="false" customHeight="false" outlineLevel="0" collapsed="false">
      <c r="A1074" s="63" t="n">
        <f aca="false">A1069+1</f>
        <v>1103</v>
      </c>
      <c r="B1074" s="18" t="s">
        <v>645</v>
      </c>
      <c r="C1074" s="50"/>
      <c r="D1074" s="90"/>
      <c r="E1074" s="58"/>
      <c r="F1074" s="59"/>
    </row>
    <row r="1075" s="60" customFormat="true" ht="102" hidden="false" customHeight="false" outlineLevel="0" collapsed="false">
      <c r="A1075" s="63"/>
      <c r="B1075" s="56" t="s">
        <v>643</v>
      </c>
      <c r="C1075" s="50"/>
      <c r="D1075" s="57"/>
      <c r="E1075" s="58"/>
      <c r="F1075" s="59"/>
    </row>
    <row r="1076" s="60" customFormat="true" ht="12.75" hidden="false" customHeight="false" outlineLevel="0" collapsed="false">
      <c r="A1076" s="63"/>
      <c r="B1076" s="56" t="s">
        <v>646</v>
      </c>
      <c r="C1076" s="50"/>
      <c r="D1076" s="57"/>
      <c r="E1076" s="58"/>
      <c r="F1076" s="59"/>
    </row>
    <row r="1077" s="60" customFormat="true" ht="12.75" hidden="false" customHeight="false" outlineLevel="0" collapsed="false">
      <c r="A1077" s="69"/>
      <c r="B1077" s="56" t="s">
        <v>647</v>
      </c>
      <c r="C1077" s="50" t="s">
        <v>53</v>
      </c>
      <c r="D1077" s="57" t="n">
        <v>1</v>
      </c>
      <c r="E1077" s="58"/>
      <c r="F1077" s="59" t="n">
        <f aca="false">+D1077*E1077</f>
        <v>0</v>
      </c>
    </row>
    <row r="1078" s="60" customFormat="true" ht="12.75" hidden="false" customHeight="false" outlineLevel="0" collapsed="false">
      <c r="A1078" s="69"/>
      <c r="B1078" s="56"/>
      <c r="C1078" s="67"/>
      <c r="D1078" s="67"/>
      <c r="E1078" s="58"/>
      <c r="F1078" s="68"/>
    </row>
    <row r="1079" s="60" customFormat="true" ht="12.75" hidden="false" customHeight="false" outlineLevel="0" collapsed="false">
      <c r="A1079" s="63" t="n">
        <f aca="false">A1074+1</f>
        <v>1104</v>
      </c>
      <c r="B1079" s="18" t="s">
        <v>648</v>
      </c>
      <c r="C1079" s="50"/>
      <c r="D1079" s="52"/>
      <c r="E1079" s="58"/>
      <c r="F1079" s="54"/>
    </row>
    <row r="1080" s="60" customFormat="true" ht="51" hidden="false" customHeight="false" outlineLevel="0" collapsed="false">
      <c r="A1080" s="63"/>
      <c r="B1080" s="56" t="s">
        <v>649</v>
      </c>
      <c r="C1080" s="50"/>
      <c r="D1080" s="52"/>
      <c r="E1080" s="58"/>
      <c r="F1080" s="54"/>
    </row>
    <row r="1081" s="60" customFormat="true" ht="12.75" hidden="false" customHeight="false" outlineLevel="0" collapsed="false">
      <c r="A1081" s="63"/>
      <c r="B1081" s="56" t="s">
        <v>44</v>
      </c>
      <c r="C1081" s="50"/>
      <c r="D1081" s="57"/>
      <c r="E1081" s="58"/>
      <c r="F1081" s="59"/>
    </row>
    <row r="1082" s="60" customFormat="true" ht="12.75" hidden="false" customHeight="false" outlineLevel="0" collapsed="false">
      <c r="A1082" s="69"/>
      <c r="B1082" s="56" t="s">
        <v>650</v>
      </c>
      <c r="C1082" s="50" t="s">
        <v>46</v>
      </c>
      <c r="D1082" s="67" t="n">
        <v>95</v>
      </c>
      <c r="E1082" s="58"/>
      <c r="F1082" s="59" t="n">
        <f aca="false">+D1082*E1082</f>
        <v>0</v>
      </c>
    </row>
    <row r="1083" s="60" customFormat="true" ht="12.75" hidden="false" customHeight="false" outlineLevel="0" collapsed="false">
      <c r="A1083" s="69"/>
      <c r="B1083" s="56"/>
      <c r="C1083" s="50"/>
      <c r="D1083" s="57"/>
      <c r="E1083" s="58"/>
      <c r="F1083" s="59"/>
    </row>
    <row r="1084" s="60" customFormat="true" ht="12.75" hidden="false" customHeight="false" outlineLevel="0" collapsed="false">
      <c r="A1084" s="63" t="n">
        <f aca="false">A1079+1</f>
        <v>1105</v>
      </c>
      <c r="B1084" s="18" t="s">
        <v>651</v>
      </c>
      <c r="C1084" s="50"/>
      <c r="D1084" s="90"/>
      <c r="E1084" s="58"/>
      <c r="F1084" s="59"/>
    </row>
    <row r="1085" s="60" customFormat="true" ht="102" hidden="false" customHeight="false" outlineLevel="0" collapsed="false">
      <c r="A1085" s="63"/>
      <c r="B1085" s="56" t="s">
        <v>652</v>
      </c>
      <c r="C1085" s="50"/>
      <c r="D1085" s="57"/>
      <c r="E1085" s="58"/>
      <c r="F1085" s="59"/>
    </row>
    <row r="1086" s="60" customFormat="true" ht="12.75" hidden="false" customHeight="false" outlineLevel="0" collapsed="false">
      <c r="A1086" s="63"/>
      <c r="B1086" s="56" t="s">
        <v>52</v>
      </c>
      <c r="C1086" s="50"/>
      <c r="D1086" s="57"/>
      <c r="E1086" s="58"/>
      <c r="F1086" s="59"/>
    </row>
    <row r="1087" s="60" customFormat="true" ht="12.75" hidden="false" customHeight="false" outlineLevel="0" collapsed="false">
      <c r="A1087" s="69"/>
      <c r="B1087" s="56" t="s">
        <v>653</v>
      </c>
      <c r="C1087" s="50" t="s">
        <v>53</v>
      </c>
      <c r="D1087" s="57" t="n">
        <v>1</v>
      </c>
      <c r="E1087" s="58"/>
      <c r="F1087" s="59" t="n">
        <f aca="false">+D1087*E1087</f>
        <v>0</v>
      </c>
    </row>
    <row r="1088" s="55" customFormat="true" ht="12.75" hidden="false" customHeight="false" outlineLevel="0" collapsed="false">
      <c r="A1088" s="62"/>
      <c r="B1088" s="56"/>
      <c r="C1088" s="50"/>
      <c r="D1088" s="57"/>
      <c r="E1088" s="58"/>
      <c r="F1088" s="59"/>
    </row>
    <row r="1089" s="60" customFormat="true" ht="12.75" hidden="false" customHeight="false" outlineLevel="0" collapsed="false">
      <c r="A1089" s="63" t="n">
        <f aca="false">A1084+1</f>
        <v>1106</v>
      </c>
      <c r="B1089" s="18" t="s">
        <v>654</v>
      </c>
      <c r="C1089" s="50"/>
      <c r="D1089" s="90"/>
      <c r="E1089" s="58"/>
      <c r="F1089" s="59"/>
    </row>
    <row r="1090" s="60" customFormat="true" ht="153" hidden="false" customHeight="false" outlineLevel="0" collapsed="false">
      <c r="A1090" s="69"/>
      <c r="B1090" s="56" t="s">
        <v>655</v>
      </c>
      <c r="C1090" s="50"/>
      <c r="D1090" s="57"/>
      <c r="E1090" s="58"/>
      <c r="F1090" s="59"/>
    </row>
    <row r="1091" s="60" customFormat="true" ht="12.75" hidden="false" customHeight="false" outlineLevel="0" collapsed="false">
      <c r="A1091" s="69"/>
      <c r="B1091" s="56" t="s">
        <v>656</v>
      </c>
      <c r="C1091" s="67" t="s">
        <v>33</v>
      </c>
      <c r="D1091" s="122" t="n">
        <v>5.8</v>
      </c>
      <c r="E1091" s="58"/>
      <c r="F1091" s="123" t="n">
        <f aca="false">E1091*D1091</f>
        <v>0</v>
      </c>
    </row>
    <row r="1092" s="60" customFormat="true" ht="12.75" hidden="false" customHeight="false" outlineLevel="0" collapsed="false">
      <c r="A1092" s="69"/>
      <c r="B1092" s="56"/>
      <c r="C1092" s="67"/>
      <c r="D1092" s="122"/>
      <c r="E1092" s="58"/>
      <c r="F1092" s="123"/>
    </row>
    <row r="1093" s="60" customFormat="true" ht="12.75" hidden="false" customHeight="false" outlineLevel="0" collapsed="false">
      <c r="A1093" s="62"/>
      <c r="B1093" s="18" t="s">
        <v>657</v>
      </c>
      <c r="C1093" s="50"/>
      <c r="D1093" s="57"/>
      <c r="E1093" s="58"/>
      <c r="F1093" s="59"/>
    </row>
    <row r="1094" s="60" customFormat="true" ht="12.75" hidden="false" customHeight="false" outlineLevel="0" collapsed="false">
      <c r="A1094" s="62"/>
      <c r="B1094" s="56"/>
      <c r="C1094" s="50"/>
      <c r="D1094" s="57"/>
      <c r="E1094" s="58"/>
      <c r="F1094" s="59"/>
    </row>
    <row r="1095" s="60" customFormat="true" ht="12.75" hidden="false" customHeight="false" outlineLevel="0" collapsed="false">
      <c r="A1095" s="63" t="n">
        <f aca="false">A1089+1</f>
        <v>1107</v>
      </c>
      <c r="B1095" s="56" t="s">
        <v>658</v>
      </c>
      <c r="C1095" s="50"/>
      <c r="D1095" s="90"/>
      <c r="E1095" s="58"/>
      <c r="F1095" s="59"/>
    </row>
    <row r="1096" s="60" customFormat="true" ht="127.5" hidden="false" customHeight="false" outlineLevel="0" collapsed="false">
      <c r="A1096" s="103"/>
      <c r="B1096" s="56" t="s">
        <v>659</v>
      </c>
      <c r="C1096" s="104"/>
      <c r="D1096" s="105"/>
      <c r="E1096" s="58"/>
      <c r="F1096" s="106"/>
    </row>
    <row r="1097" s="60" customFormat="true" ht="25.5" hidden="false" customHeight="false" outlineLevel="0" collapsed="false">
      <c r="A1097" s="62"/>
      <c r="B1097" s="91" t="s">
        <v>660</v>
      </c>
      <c r="C1097" s="50"/>
      <c r="D1097" s="57"/>
      <c r="E1097" s="58"/>
      <c r="F1097" s="59"/>
    </row>
    <row r="1098" s="60" customFormat="true" ht="12.75" hidden="false" customHeight="false" outlineLevel="0" collapsed="false">
      <c r="A1098" s="69" t="n">
        <f aca="false">A1095*100+1</f>
        <v>110701</v>
      </c>
      <c r="B1098" s="91" t="s">
        <v>661</v>
      </c>
      <c r="C1098" s="50" t="s">
        <v>33</v>
      </c>
      <c r="D1098" s="57" t="n">
        <v>19.36</v>
      </c>
      <c r="E1098" s="58"/>
      <c r="F1098" s="59" t="n">
        <f aca="false">+D1098*E1098</f>
        <v>0</v>
      </c>
    </row>
    <row r="1099" s="60" customFormat="true" ht="12.75" hidden="false" customHeight="false" outlineLevel="0" collapsed="false">
      <c r="A1099" s="69" t="n">
        <f aca="false">A1098+1</f>
        <v>110702</v>
      </c>
      <c r="B1099" s="91" t="s">
        <v>662</v>
      </c>
      <c r="C1099" s="50" t="s">
        <v>33</v>
      </c>
      <c r="D1099" s="57" t="n">
        <v>35.97</v>
      </c>
      <c r="E1099" s="58"/>
      <c r="F1099" s="59" t="n">
        <f aca="false">+D1099*E1099</f>
        <v>0</v>
      </c>
    </row>
    <row r="1100" s="60" customFormat="true" ht="12.75" hidden="false" customHeight="false" outlineLevel="0" collapsed="false">
      <c r="A1100" s="69" t="n">
        <f aca="false">A1099+1</f>
        <v>110703</v>
      </c>
      <c r="B1100" s="91" t="s">
        <v>663</v>
      </c>
      <c r="C1100" s="50" t="s">
        <v>33</v>
      </c>
      <c r="D1100" s="57" t="n">
        <v>23.43</v>
      </c>
      <c r="E1100" s="58"/>
      <c r="F1100" s="59" t="n">
        <f aca="false">+D1100*E1100</f>
        <v>0</v>
      </c>
    </row>
    <row r="1101" s="60" customFormat="true" ht="12.75" hidden="false" customHeight="false" outlineLevel="0" collapsed="false">
      <c r="A1101" s="69" t="n">
        <f aca="false">A1100+1</f>
        <v>110704</v>
      </c>
      <c r="B1101" s="91" t="s">
        <v>664</v>
      </c>
      <c r="C1101" s="50" t="s">
        <v>33</v>
      </c>
      <c r="D1101" s="57" t="n">
        <v>12.2</v>
      </c>
      <c r="E1101" s="58"/>
      <c r="F1101" s="59" t="n">
        <f aca="false">+D1101*E1101</f>
        <v>0</v>
      </c>
    </row>
    <row r="1102" s="60" customFormat="true" ht="12.75" hidden="false" customHeight="false" outlineLevel="0" collapsed="false">
      <c r="A1102" s="69"/>
      <c r="B1102" s="91"/>
      <c r="C1102" s="50"/>
      <c r="D1102" s="57"/>
      <c r="E1102" s="58"/>
      <c r="F1102" s="59"/>
    </row>
    <row r="1103" s="60" customFormat="true" ht="12.75" hidden="false" customHeight="false" outlineLevel="0" collapsed="false">
      <c r="A1103" s="63" t="n">
        <f aca="false">A1095+1</f>
        <v>1108</v>
      </c>
      <c r="B1103" s="56" t="s">
        <v>665</v>
      </c>
      <c r="C1103" s="50"/>
      <c r="D1103" s="90"/>
      <c r="E1103" s="58"/>
      <c r="F1103" s="59"/>
    </row>
    <row r="1104" s="60" customFormat="true" ht="140.25" hidden="false" customHeight="false" outlineLevel="0" collapsed="false">
      <c r="A1104" s="103"/>
      <c r="B1104" s="56" t="s">
        <v>666</v>
      </c>
      <c r="C1104" s="104"/>
      <c r="D1104" s="105"/>
      <c r="E1104" s="58"/>
      <c r="F1104" s="106"/>
    </row>
    <row r="1105" s="60" customFormat="true" ht="12.75" hidden="false" customHeight="false" outlineLevel="0" collapsed="false">
      <c r="A1105" s="62"/>
      <c r="B1105" s="101" t="s">
        <v>527</v>
      </c>
      <c r="C1105" s="50"/>
      <c r="D1105" s="57"/>
      <c r="E1105" s="58"/>
      <c r="F1105" s="59"/>
    </row>
    <row r="1106" s="60" customFormat="true" ht="12.75" hidden="false" customHeight="false" outlineLevel="0" collapsed="false">
      <c r="A1106" s="69"/>
      <c r="B1106" s="91" t="s">
        <v>667</v>
      </c>
      <c r="C1106" s="50" t="s">
        <v>53</v>
      </c>
      <c r="D1106" s="57" t="n">
        <v>2</v>
      </c>
      <c r="E1106" s="58"/>
      <c r="F1106" s="59" t="n">
        <f aca="false">+D1106*E1106</f>
        <v>0</v>
      </c>
    </row>
    <row r="1107" s="60" customFormat="true" ht="12.75" hidden="false" customHeight="false" outlineLevel="0" collapsed="false">
      <c r="A1107" s="69"/>
      <c r="B1107" s="91"/>
      <c r="C1107" s="50"/>
      <c r="D1107" s="57"/>
      <c r="E1107" s="58"/>
      <c r="F1107" s="59"/>
    </row>
    <row r="1108" s="60" customFormat="true" ht="25.5" hidden="false" customHeight="false" outlineLevel="0" collapsed="false">
      <c r="A1108" s="63" t="n">
        <f aca="false">A1103+1</f>
        <v>1109</v>
      </c>
      <c r="B1108" s="56" t="s">
        <v>668</v>
      </c>
      <c r="C1108" s="50"/>
      <c r="D1108" s="57"/>
      <c r="E1108" s="58"/>
      <c r="F1108" s="124"/>
    </row>
    <row r="1109" s="60" customFormat="true" ht="63.75" hidden="false" customHeight="false" outlineLevel="0" collapsed="false">
      <c r="A1109" s="125"/>
      <c r="B1109" s="56" t="s">
        <v>669</v>
      </c>
      <c r="C1109" s="50"/>
      <c r="D1109" s="57"/>
      <c r="E1109" s="58"/>
      <c r="F1109" s="124"/>
    </row>
    <row r="1110" s="60" customFormat="true" ht="15.75" hidden="false" customHeight="false" outlineLevel="0" collapsed="false">
      <c r="A1110" s="125"/>
      <c r="B1110" s="56" t="s">
        <v>527</v>
      </c>
      <c r="C1110" s="50" t="s">
        <v>53</v>
      </c>
      <c r="D1110" s="92" t="n">
        <v>1</v>
      </c>
      <c r="E1110" s="58"/>
      <c r="F1110" s="124" t="n">
        <f aca="false">E1110*D1110</f>
        <v>0</v>
      </c>
    </row>
    <row r="1111" s="60" customFormat="true" ht="15.75" hidden="false" customHeight="false" outlineLevel="0" collapsed="false">
      <c r="A1111" s="125"/>
      <c r="B1111" s="56"/>
      <c r="C1111" s="50"/>
      <c r="D1111" s="92"/>
      <c r="E1111" s="58"/>
      <c r="F1111" s="124"/>
    </row>
    <row r="1112" s="60" customFormat="true" ht="25.5" hidden="false" customHeight="false" outlineLevel="0" collapsed="false">
      <c r="A1112" s="63" t="n">
        <f aca="false">A1108+1</f>
        <v>1110</v>
      </c>
      <c r="B1112" s="56" t="s">
        <v>670</v>
      </c>
      <c r="C1112" s="50"/>
      <c r="D1112" s="92"/>
      <c r="E1112" s="58"/>
      <c r="F1112" s="124"/>
    </row>
    <row r="1113" s="60" customFormat="true" ht="102" hidden="false" customHeight="false" outlineLevel="0" collapsed="false">
      <c r="A1113" s="125"/>
      <c r="B1113" s="56" t="s">
        <v>671</v>
      </c>
      <c r="C1113" s="50"/>
      <c r="D1113" s="92"/>
      <c r="E1113" s="58"/>
      <c r="F1113" s="124"/>
    </row>
    <row r="1114" s="60" customFormat="true" ht="15.75" hidden="false" customHeight="false" outlineLevel="0" collapsed="false">
      <c r="A1114" s="125"/>
      <c r="B1114" s="56" t="s">
        <v>122</v>
      </c>
      <c r="C1114" s="50" t="s">
        <v>53</v>
      </c>
      <c r="D1114" s="92" t="n">
        <v>1</v>
      </c>
      <c r="E1114" s="58"/>
      <c r="F1114" s="124" t="n">
        <f aca="false">D1114*E1114</f>
        <v>0</v>
      </c>
    </row>
    <row r="1115" s="60" customFormat="true" ht="15.75" hidden="false" customHeight="false" outlineLevel="0" collapsed="false">
      <c r="A1115" s="125"/>
      <c r="B1115" s="56"/>
      <c r="C1115" s="50"/>
      <c r="D1115" s="92"/>
      <c r="E1115" s="58"/>
      <c r="F1115" s="124"/>
    </row>
    <row r="1116" s="60" customFormat="true" ht="12.75" hidden="false" customHeight="false" outlineLevel="0" collapsed="false">
      <c r="A1116" s="63"/>
      <c r="B1116" s="18" t="s">
        <v>672</v>
      </c>
      <c r="C1116" s="50"/>
      <c r="D1116" s="90"/>
      <c r="E1116" s="58"/>
      <c r="F1116" s="59"/>
    </row>
    <row r="1117" s="60" customFormat="true" ht="12.75" hidden="false" customHeight="false" outlineLevel="0" collapsed="false">
      <c r="A1117" s="63"/>
      <c r="B1117" s="18"/>
      <c r="C1117" s="50"/>
      <c r="D1117" s="90"/>
      <c r="E1117" s="58"/>
      <c r="F1117" s="59"/>
    </row>
    <row r="1118" s="60" customFormat="true" ht="12.75" hidden="false" customHeight="false" outlineLevel="0" collapsed="false">
      <c r="A1118" s="63" t="n">
        <f aca="false">A1112+1</f>
        <v>1111</v>
      </c>
      <c r="B1118" s="18" t="s">
        <v>673</v>
      </c>
      <c r="C1118" s="50"/>
      <c r="D1118" s="52"/>
      <c r="E1118" s="58"/>
      <c r="F1118" s="59"/>
    </row>
    <row r="1119" s="60" customFormat="true" ht="89.25" hidden="false" customHeight="false" outlineLevel="0" collapsed="false">
      <c r="A1119" s="69"/>
      <c r="B1119" s="56" t="s">
        <v>674</v>
      </c>
      <c r="C1119" s="50"/>
      <c r="D1119" s="52"/>
      <c r="E1119" s="58"/>
      <c r="F1119" s="59"/>
    </row>
    <row r="1120" s="60" customFormat="true" ht="12.75" hidden="false" customHeight="false" outlineLevel="0" collapsed="false">
      <c r="A1120" s="69" t="n">
        <f aca="false">A1118*100+1</f>
        <v>111101</v>
      </c>
      <c r="B1120" s="56" t="s">
        <v>675</v>
      </c>
      <c r="C1120" s="50" t="s">
        <v>46</v>
      </c>
      <c r="D1120" s="52" t="n">
        <v>3.28</v>
      </c>
      <c r="E1120" s="58"/>
      <c r="F1120" s="59" t="n">
        <f aca="false">+D1120*E1120</f>
        <v>0</v>
      </c>
    </row>
    <row r="1121" s="60" customFormat="true" ht="12.75" hidden="false" customHeight="false" outlineLevel="0" collapsed="false">
      <c r="A1121" s="69" t="n">
        <f aca="false">A1120+1</f>
        <v>111102</v>
      </c>
      <c r="B1121" s="56" t="s">
        <v>676</v>
      </c>
      <c r="C1121" s="50" t="s">
        <v>46</v>
      </c>
      <c r="D1121" s="52" t="n">
        <v>0.75</v>
      </c>
      <c r="E1121" s="58"/>
      <c r="F1121" s="59" t="n">
        <f aca="false">+D1121*E1121</f>
        <v>0</v>
      </c>
    </row>
    <row r="1122" s="60" customFormat="true" ht="12.75" hidden="false" customHeight="false" outlineLevel="0" collapsed="false">
      <c r="A1122" s="69" t="n">
        <f aca="false">A1121+1</f>
        <v>111103</v>
      </c>
      <c r="B1122" s="56" t="s">
        <v>677</v>
      </c>
      <c r="C1122" s="50" t="s">
        <v>46</v>
      </c>
      <c r="D1122" s="52" t="n">
        <v>3.2</v>
      </c>
      <c r="E1122" s="58"/>
      <c r="F1122" s="59" t="n">
        <f aca="false">+D1122*E1122</f>
        <v>0</v>
      </c>
    </row>
    <row r="1123" s="55" customFormat="true" ht="12.75" hidden="false" customHeight="false" outlineLevel="0" collapsed="false">
      <c r="A1123" s="69"/>
      <c r="B1123" s="56"/>
      <c r="C1123" s="50"/>
      <c r="D1123" s="57"/>
      <c r="E1123" s="58"/>
      <c r="F1123" s="59"/>
    </row>
    <row r="1124" s="55" customFormat="true" ht="12.75" hidden="false" customHeight="false" outlineLevel="0" collapsed="false">
      <c r="A1124" s="62"/>
      <c r="B1124" s="18" t="s">
        <v>678</v>
      </c>
      <c r="C1124" s="50"/>
      <c r="D1124" s="57"/>
      <c r="E1124" s="58"/>
      <c r="F1124" s="59"/>
    </row>
    <row r="1125" s="60" customFormat="true" ht="12.75" hidden="false" customHeight="false" outlineLevel="0" collapsed="false">
      <c r="A1125" s="62"/>
      <c r="B1125" s="56"/>
      <c r="C1125" s="50"/>
      <c r="D1125" s="57"/>
      <c r="E1125" s="58"/>
      <c r="F1125" s="59"/>
    </row>
    <row r="1126" s="60" customFormat="true" ht="12.75" hidden="false" customHeight="false" outlineLevel="0" collapsed="false">
      <c r="A1126" s="63" t="n">
        <f aca="false">A1118+1</f>
        <v>1112</v>
      </c>
      <c r="B1126" s="56" t="s">
        <v>679</v>
      </c>
      <c r="C1126" s="50"/>
      <c r="D1126" s="90"/>
      <c r="E1126" s="58"/>
      <c r="F1126" s="59"/>
    </row>
    <row r="1127" s="60" customFormat="true" ht="63.75" hidden="false" customHeight="false" outlineLevel="0" collapsed="false">
      <c r="A1127" s="63"/>
      <c r="B1127" s="56" t="s">
        <v>680</v>
      </c>
      <c r="C1127" s="50"/>
      <c r="D1127" s="57"/>
      <c r="E1127" s="58"/>
      <c r="F1127" s="59"/>
    </row>
    <row r="1128" s="60" customFormat="true" ht="191.25" hidden="false" customHeight="false" outlineLevel="0" collapsed="false">
      <c r="A1128" s="63"/>
      <c r="B1128" s="56" t="s">
        <v>681</v>
      </c>
      <c r="C1128" s="50"/>
      <c r="D1128" s="57"/>
      <c r="E1128" s="58"/>
      <c r="F1128" s="59"/>
    </row>
    <row r="1129" s="60" customFormat="true" ht="12.75" hidden="false" customHeight="false" outlineLevel="0" collapsed="false">
      <c r="A1129" s="63"/>
      <c r="B1129" s="56" t="s">
        <v>122</v>
      </c>
      <c r="C1129" s="50"/>
      <c r="D1129" s="57"/>
      <c r="E1129" s="58"/>
      <c r="F1129" s="59"/>
    </row>
    <row r="1130" s="60" customFormat="true" ht="12.75" hidden="false" customHeight="false" outlineLevel="0" collapsed="false">
      <c r="A1130" s="69"/>
      <c r="B1130" s="56" t="s">
        <v>682</v>
      </c>
      <c r="C1130" s="50" t="s">
        <v>53</v>
      </c>
      <c r="D1130" s="57" t="n">
        <v>1</v>
      </c>
      <c r="E1130" s="58"/>
      <c r="F1130" s="59" t="n">
        <f aca="false">+D1130*E1130</f>
        <v>0</v>
      </c>
    </row>
    <row r="1131" s="60" customFormat="true" ht="12.75" hidden="false" customHeight="false" outlineLevel="0" collapsed="false">
      <c r="A1131" s="69"/>
      <c r="B1131" s="56"/>
      <c r="C1131" s="50"/>
      <c r="D1131" s="57"/>
      <c r="E1131" s="58"/>
      <c r="F1131" s="59"/>
    </row>
    <row r="1132" s="60" customFormat="true" ht="12.75" hidden="false" customHeight="false" outlineLevel="0" collapsed="false">
      <c r="A1132" s="63" t="n">
        <f aca="false">A1126+1</f>
        <v>1113</v>
      </c>
      <c r="B1132" s="56" t="s">
        <v>683</v>
      </c>
      <c r="C1132" s="50"/>
      <c r="D1132" s="52"/>
      <c r="E1132" s="58"/>
      <c r="F1132" s="54"/>
    </row>
    <row r="1133" s="60" customFormat="true" ht="178.5" hidden="false" customHeight="false" outlineLevel="0" collapsed="false">
      <c r="A1133" s="63"/>
      <c r="B1133" s="56" t="s">
        <v>684</v>
      </c>
      <c r="C1133" s="50"/>
      <c r="D1133" s="52"/>
      <c r="E1133" s="58"/>
      <c r="F1133" s="54"/>
    </row>
    <row r="1134" s="60" customFormat="true" ht="12.75" hidden="false" customHeight="false" outlineLevel="0" collapsed="false">
      <c r="A1134" s="63"/>
      <c r="B1134" s="56" t="s">
        <v>685</v>
      </c>
      <c r="C1134" s="50"/>
      <c r="D1134" s="57"/>
      <c r="E1134" s="58"/>
      <c r="F1134" s="59"/>
    </row>
    <row r="1135" s="60" customFormat="true" ht="25.5" hidden="false" customHeight="false" outlineLevel="0" collapsed="false">
      <c r="A1135" s="69" t="n">
        <f aca="false">A1132*100+1</f>
        <v>111301</v>
      </c>
      <c r="B1135" s="56" t="s">
        <v>686</v>
      </c>
      <c r="C1135" s="50" t="s">
        <v>53</v>
      </c>
      <c r="D1135" s="57" t="n">
        <v>3</v>
      </c>
      <c r="E1135" s="58"/>
      <c r="F1135" s="59" t="n">
        <f aca="false">+D1135*E1135</f>
        <v>0</v>
      </c>
    </row>
    <row r="1136" s="60" customFormat="true" ht="25.5" hidden="false" customHeight="false" outlineLevel="0" collapsed="false">
      <c r="A1136" s="69" t="n">
        <f aca="false">A1135+1</f>
        <v>111302</v>
      </c>
      <c r="B1136" s="56" t="s">
        <v>687</v>
      </c>
      <c r="C1136" s="50" t="s">
        <v>53</v>
      </c>
      <c r="D1136" s="57" t="n">
        <v>1</v>
      </c>
      <c r="E1136" s="58"/>
      <c r="F1136" s="59" t="n">
        <f aca="false">+D1136*E1136</f>
        <v>0</v>
      </c>
    </row>
    <row r="1137" s="60" customFormat="true" ht="25.5" hidden="false" customHeight="false" outlineLevel="0" collapsed="false">
      <c r="A1137" s="69" t="n">
        <f aca="false">A1136+1</f>
        <v>111303</v>
      </c>
      <c r="B1137" s="56" t="s">
        <v>688</v>
      </c>
      <c r="C1137" s="50" t="s">
        <v>53</v>
      </c>
      <c r="D1137" s="57" t="n">
        <v>2</v>
      </c>
      <c r="E1137" s="58"/>
      <c r="F1137" s="59" t="n">
        <f aca="false">+D1137*E1137</f>
        <v>0</v>
      </c>
    </row>
    <row r="1138" s="60" customFormat="true" ht="25.5" hidden="false" customHeight="false" outlineLevel="0" collapsed="false">
      <c r="A1138" s="69" t="n">
        <f aca="false">A1137+1</f>
        <v>111304</v>
      </c>
      <c r="B1138" s="56" t="s">
        <v>689</v>
      </c>
      <c r="C1138" s="50" t="s">
        <v>53</v>
      </c>
      <c r="D1138" s="57" t="n">
        <v>1</v>
      </c>
      <c r="E1138" s="58"/>
      <c r="F1138" s="59" t="n">
        <f aca="false">+D1138*E1138</f>
        <v>0</v>
      </c>
    </row>
    <row r="1139" s="60" customFormat="true" ht="12.75" hidden="false" customHeight="false" outlineLevel="0" collapsed="false">
      <c r="A1139" s="69"/>
      <c r="B1139" s="56"/>
      <c r="C1139" s="67"/>
      <c r="D1139" s="67"/>
      <c r="E1139" s="58"/>
      <c r="F1139" s="68"/>
    </row>
    <row r="1140" s="60" customFormat="true" ht="25.5" hidden="false" customHeight="false" outlineLevel="0" collapsed="false">
      <c r="A1140" s="63" t="n">
        <f aca="false">A1132+1</f>
        <v>1114</v>
      </c>
      <c r="B1140" s="56" t="s">
        <v>690</v>
      </c>
      <c r="C1140" s="50"/>
      <c r="D1140" s="52"/>
      <c r="E1140" s="58"/>
      <c r="F1140" s="54"/>
    </row>
    <row r="1141" s="60" customFormat="true" ht="191.25" hidden="false" customHeight="false" outlineLevel="0" collapsed="false">
      <c r="A1141" s="63"/>
      <c r="B1141" s="56" t="s">
        <v>691</v>
      </c>
      <c r="C1141" s="50"/>
      <c r="D1141" s="52"/>
      <c r="E1141" s="58"/>
      <c r="F1141" s="54"/>
    </row>
    <row r="1142" s="60" customFormat="true" ht="12.75" hidden="false" customHeight="false" outlineLevel="0" collapsed="false">
      <c r="A1142" s="63"/>
      <c r="B1142" s="56" t="s">
        <v>685</v>
      </c>
      <c r="C1142" s="50"/>
      <c r="D1142" s="57"/>
      <c r="E1142" s="58"/>
      <c r="F1142" s="59"/>
    </row>
    <row r="1143" s="60" customFormat="true" ht="25.5" hidden="false" customHeight="false" outlineLevel="0" collapsed="false">
      <c r="A1143" s="69" t="n">
        <f aca="false">A1140*100+1</f>
        <v>111401</v>
      </c>
      <c r="B1143" s="56" t="s">
        <v>692</v>
      </c>
      <c r="C1143" s="50" t="s">
        <v>53</v>
      </c>
      <c r="D1143" s="57" t="n">
        <v>3</v>
      </c>
      <c r="E1143" s="58"/>
      <c r="F1143" s="59" t="n">
        <f aca="false">+D1143*E1143</f>
        <v>0</v>
      </c>
    </row>
    <row r="1144" s="60" customFormat="true" ht="25.5" hidden="false" customHeight="false" outlineLevel="0" collapsed="false">
      <c r="A1144" s="69" t="n">
        <f aca="false">A1143+1</f>
        <v>111402</v>
      </c>
      <c r="B1144" s="56" t="s">
        <v>693</v>
      </c>
      <c r="C1144" s="50" t="s">
        <v>53</v>
      </c>
      <c r="D1144" s="57" t="n">
        <v>3</v>
      </c>
      <c r="E1144" s="58"/>
      <c r="F1144" s="59" t="n">
        <f aca="false">+D1144*E1144</f>
        <v>0</v>
      </c>
    </row>
    <row r="1145" s="60" customFormat="true" ht="25.5" hidden="false" customHeight="false" outlineLevel="0" collapsed="false">
      <c r="A1145" s="69" t="n">
        <f aca="false">A1144+1</f>
        <v>111403</v>
      </c>
      <c r="B1145" s="56" t="s">
        <v>694</v>
      </c>
      <c r="C1145" s="50" t="s">
        <v>53</v>
      </c>
      <c r="D1145" s="57" t="n">
        <v>1</v>
      </c>
      <c r="E1145" s="58"/>
      <c r="F1145" s="59" t="n">
        <f aca="false">+D1145*E1145</f>
        <v>0</v>
      </c>
    </row>
    <row r="1146" s="60" customFormat="true" ht="12.75" hidden="false" customHeight="false" outlineLevel="0" collapsed="false">
      <c r="A1146" s="69"/>
      <c r="B1146" s="56"/>
      <c r="C1146" s="50"/>
      <c r="D1146" s="57"/>
      <c r="E1146" s="58"/>
      <c r="F1146" s="59"/>
    </row>
    <row r="1147" s="60" customFormat="true" ht="12.75" hidden="false" customHeight="false" outlineLevel="0" collapsed="false">
      <c r="A1147" s="63" t="n">
        <f aca="false">A1140+1</f>
        <v>1115</v>
      </c>
      <c r="B1147" s="56" t="s">
        <v>695</v>
      </c>
      <c r="C1147" s="50"/>
      <c r="D1147" s="57"/>
      <c r="E1147" s="58"/>
      <c r="F1147" s="59"/>
    </row>
    <row r="1148" s="60" customFormat="true" ht="229.5" hidden="false" customHeight="false" outlineLevel="0" collapsed="false">
      <c r="A1148" s="63"/>
      <c r="B1148" s="56" t="s">
        <v>696</v>
      </c>
      <c r="C1148" s="50"/>
      <c r="D1148" s="52"/>
      <c r="E1148" s="58"/>
      <c r="F1148" s="54"/>
    </row>
    <row r="1149" s="60" customFormat="true" ht="12.75" hidden="false" customHeight="false" outlineLevel="0" collapsed="false">
      <c r="A1149" s="63"/>
      <c r="B1149" s="126" t="s">
        <v>697</v>
      </c>
      <c r="C1149" s="50"/>
      <c r="D1149" s="52"/>
      <c r="E1149" s="58"/>
      <c r="F1149" s="54"/>
    </row>
    <row r="1150" s="60" customFormat="true" ht="12.75" hidden="false" customHeight="false" outlineLevel="0" collapsed="false">
      <c r="A1150" s="63"/>
      <c r="B1150" s="127" t="s">
        <v>698</v>
      </c>
      <c r="C1150" s="50"/>
      <c r="D1150" s="57"/>
      <c r="E1150" s="58"/>
      <c r="F1150" s="59"/>
    </row>
    <row r="1151" s="60" customFormat="true" ht="12.75" hidden="false" customHeight="false" outlineLevel="0" collapsed="false">
      <c r="A1151" s="69"/>
      <c r="B1151" s="56" t="s">
        <v>699</v>
      </c>
      <c r="C1151" s="50" t="s">
        <v>53</v>
      </c>
      <c r="D1151" s="57" t="n">
        <v>1</v>
      </c>
      <c r="E1151" s="58"/>
      <c r="F1151" s="59" t="n">
        <f aca="false">+D1151*E1151</f>
        <v>0</v>
      </c>
    </row>
    <row r="1152" s="60" customFormat="true" ht="12.75" hidden="false" customHeight="false" outlineLevel="0" collapsed="false">
      <c r="A1152" s="69"/>
      <c r="B1152" s="56" t="s">
        <v>700</v>
      </c>
      <c r="C1152" s="50" t="s">
        <v>53</v>
      </c>
      <c r="D1152" s="57" t="n">
        <v>1</v>
      </c>
      <c r="E1152" s="58"/>
      <c r="F1152" s="59" t="n">
        <f aca="false">+D1152*E1152</f>
        <v>0</v>
      </c>
    </row>
    <row r="1153" s="60" customFormat="true" ht="12.75" hidden="false" customHeight="false" outlineLevel="0" collapsed="false">
      <c r="A1153" s="63"/>
      <c r="B1153" s="56"/>
      <c r="C1153" s="50"/>
      <c r="D1153" s="52"/>
      <c r="E1153" s="58"/>
      <c r="F1153" s="54"/>
    </row>
    <row r="1154" s="60" customFormat="true" ht="12.75" hidden="false" customHeight="false" outlineLevel="0" collapsed="false">
      <c r="A1154" s="63" t="n">
        <f aca="false">A1147+1</f>
        <v>1116</v>
      </c>
      <c r="B1154" s="56" t="s">
        <v>701</v>
      </c>
      <c r="C1154" s="67"/>
      <c r="D1154" s="67"/>
      <c r="E1154" s="58"/>
      <c r="F1154" s="68"/>
    </row>
    <row r="1155" s="60" customFormat="true" ht="140.25" hidden="false" customHeight="false" outlineLevel="0" collapsed="false">
      <c r="A1155" s="63"/>
      <c r="B1155" s="56" t="s">
        <v>702</v>
      </c>
      <c r="C1155" s="67"/>
      <c r="D1155" s="67"/>
      <c r="E1155" s="58"/>
      <c r="F1155" s="68"/>
    </row>
    <row r="1156" s="60" customFormat="true" ht="12.75" hidden="false" customHeight="false" outlineLevel="0" collapsed="false">
      <c r="A1156" s="63"/>
      <c r="B1156" s="56" t="s">
        <v>703</v>
      </c>
      <c r="C1156" s="67"/>
      <c r="D1156" s="67"/>
      <c r="E1156" s="58"/>
      <c r="F1156" s="68"/>
    </row>
    <row r="1157" s="60" customFormat="true" ht="12.75" hidden="false" customHeight="false" outlineLevel="0" collapsed="false">
      <c r="A1157" s="63"/>
      <c r="B1157" s="56" t="s">
        <v>698</v>
      </c>
      <c r="C1157" s="67"/>
      <c r="D1157" s="67"/>
      <c r="E1157" s="58"/>
      <c r="F1157" s="68"/>
    </row>
    <row r="1158" s="60" customFormat="true" ht="12.75" hidden="false" customHeight="false" outlineLevel="0" collapsed="false">
      <c r="A1158" s="63"/>
      <c r="B1158" s="56" t="s">
        <v>704</v>
      </c>
      <c r="C1158" s="50" t="s">
        <v>370</v>
      </c>
      <c r="D1158" s="57" t="n">
        <v>28.7</v>
      </c>
      <c r="E1158" s="58"/>
      <c r="F1158" s="59" t="n">
        <f aca="false">+D1158*E1158</f>
        <v>0</v>
      </c>
    </row>
    <row r="1159" s="60" customFormat="true" ht="12.75" hidden="false" customHeight="false" outlineLevel="0" collapsed="false">
      <c r="A1159" s="63"/>
      <c r="B1159" s="56"/>
      <c r="C1159" s="50"/>
      <c r="D1159" s="52"/>
      <c r="E1159" s="58"/>
      <c r="F1159" s="54"/>
    </row>
    <row r="1160" s="60" customFormat="true" ht="12.75" hidden="false" customHeight="false" outlineLevel="0" collapsed="false">
      <c r="A1160" s="63" t="n">
        <f aca="false">A1154+1</f>
        <v>1117</v>
      </c>
      <c r="B1160" s="56" t="s">
        <v>705</v>
      </c>
      <c r="C1160" s="50"/>
      <c r="D1160" s="57"/>
      <c r="E1160" s="58"/>
      <c r="F1160" s="59"/>
    </row>
    <row r="1161" s="60" customFormat="true" ht="102" hidden="false" customHeight="false" outlineLevel="0" collapsed="false">
      <c r="A1161" s="69"/>
      <c r="B1161" s="56" t="s">
        <v>706</v>
      </c>
      <c r="C1161" s="50"/>
      <c r="D1161" s="57"/>
      <c r="E1161" s="58"/>
      <c r="F1161" s="59"/>
    </row>
    <row r="1162" s="60" customFormat="true" ht="12.75" hidden="false" customHeight="false" outlineLevel="0" collapsed="false">
      <c r="A1162" s="69"/>
      <c r="B1162" s="56" t="s">
        <v>703</v>
      </c>
      <c r="C1162" s="50"/>
      <c r="D1162" s="57"/>
      <c r="E1162" s="58"/>
      <c r="F1162" s="59"/>
    </row>
    <row r="1163" s="60" customFormat="true" ht="12.75" hidden="false" customHeight="false" outlineLevel="0" collapsed="false">
      <c r="A1163" s="63"/>
      <c r="B1163" s="56" t="s">
        <v>698</v>
      </c>
      <c r="C1163" s="67"/>
      <c r="D1163" s="67"/>
      <c r="E1163" s="58"/>
      <c r="F1163" s="68"/>
    </row>
    <row r="1164" s="60" customFormat="true" ht="12.75" hidden="false" customHeight="false" outlineLevel="0" collapsed="false">
      <c r="A1164" s="63"/>
      <c r="B1164" s="56" t="s">
        <v>707</v>
      </c>
      <c r="C1164" s="50" t="s">
        <v>370</v>
      </c>
      <c r="D1164" s="57" t="n">
        <v>85.5</v>
      </c>
      <c r="E1164" s="58"/>
      <c r="F1164" s="59" t="n">
        <f aca="false">+D1164*E1164</f>
        <v>0</v>
      </c>
    </row>
    <row r="1165" s="60" customFormat="true" ht="12.75" hidden="false" customHeight="false" outlineLevel="0" collapsed="false">
      <c r="A1165" s="63"/>
      <c r="B1165" s="56"/>
      <c r="C1165" s="50"/>
      <c r="D1165" s="57"/>
      <c r="E1165" s="58"/>
      <c r="F1165" s="59"/>
    </row>
    <row r="1166" s="60" customFormat="true" ht="12.75" hidden="false" customHeight="false" outlineLevel="0" collapsed="false">
      <c r="A1166" s="63" t="n">
        <f aca="false">A1160+1</f>
        <v>1118</v>
      </c>
      <c r="B1166" s="56" t="s">
        <v>708</v>
      </c>
      <c r="C1166" s="50"/>
      <c r="D1166" s="57"/>
      <c r="E1166" s="58"/>
      <c r="F1166" s="59"/>
    </row>
    <row r="1167" s="60" customFormat="true" ht="102" hidden="false" customHeight="false" outlineLevel="0" collapsed="false">
      <c r="A1167" s="69"/>
      <c r="B1167" s="56" t="s">
        <v>709</v>
      </c>
      <c r="C1167" s="67"/>
      <c r="D1167" s="67"/>
      <c r="E1167" s="58"/>
      <c r="F1167" s="68"/>
    </row>
    <row r="1168" s="60" customFormat="true" ht="12.75" hidden="false" customHeight="false" outlineLevel="0" collapsed="false">
      <c r="A1168" s="69"/>
      <c r="B1168" s="56" t="s">
        <v>697</v>
      </c>
      <c r="C1168" s="67"/>
      <c r="D1168" s="67"/>
      <c r="E1168" s="58"/>
      <c r="F1168" s="68"/>
    </row>
    <row r="1169" s="60" customFormat="true" ht="12.75" hidden="false" customHeight="false" outlineLevel="0" collapsed="false">
      <c r="A1169" s="69"/>
      <c r="B1169" s="56" t="s">
        <v>698</v>
      </c>
      <c r="C1169" s="67"/>
      <c r="D1169" s="67"/>
      <c r="E1169" s="58"/>
      <c r="F1169" s="68"/>
    </row>
    <row r="1170" s="60" customFormat="true" ht="12.75" hidden="false" customHeight="false" outlineLevel="0" collapsed="false">
      <c r="A1170" s="69"/>
      <c r="B1170" s="56" t="s">
        <v>710</v>
      </c>
      <c r="C1170" s="50" t="s">
        <v>53</v>
      </c>
      <c r="D1170" s="57" t="n">
        <v>1</v>
      </c>
      <c r="E1170" s="58"/>
      <c r="F1170" s="59" t="n">
        <f aca="false">+D1170*E1170</f>
        <v>0</v>
      </c>
    </row>
    <row r="1171" s="60" customFormat="true" ht="12.75" hidden="false" customHeight="false" outlineLevel="0" collapsed="false">
      <c r="A1171" s="69"/>
      <c r="B1171" s="56" t="s">
        <v>711</v>
      </c>
      <c r="C1171" s="50" t="s">
        <v>53</v>
      </c>
      <c r="D1171" s="57" t="n">
        <v>2</v>
      </c>
      <c r="E1171" s="58"/>
      <c r="F1171" s="59" t="n">
        <f aca="false">+D1171*E1171</f>
        <v>0</v>
      </c>
    </row>
    <row r="1172" s="60" customFormat="true" ht="12.75" hidden="false" customHeight="false" outlineLevel="0" collapsed="false">
      <c r="A1172" s="69"/>
      <c r="B1172" s="56"/>
      <c r="C1172" s="67"/>
      <c r="D1172" s="67"/>
      <c r="E1172" s="58"/>
      <c r="F1172" s="68"/>
    </row>
    <row r="1173" s="60" customFormat="true" ht="12.75" hidden="false" customHeight="false" outlineLevel="0" collapsed="false">
      <c r="A1173" s="63" t="n">
        <f aca="false">A1166+1</f>
        <v>1119</v>
      </c>
      <c r="B1173" s="56" t="s">
        <v>712</v>
      </c>
      <c r="C1173" s="67"/>
      <c r="D1173" s="67"/>
      <c r="E1173" s="58"/>
      <c r="F1173" s="68"/>
    </row>
    <row r="1174" s="60" customFormat="true" ht="63.75" hidden="false" customHeight="false" outlineLevel="0" collapsed="false">
      <c r="A1174" s="69"/>
      <c r="B1174" s="56" t="s">
        <v>713</v>
      </c>
      <c r="C1174" s="67"/>
      <c r="D1174" s="67"/>
      <c r="E1174" s="58"/>
      <c r="F1174" s="68"/>
    </row>
    <row r="1175" s="60" customFormat="true" ht="12.75" hidden="false" customHeight="false" outlineLevel="0" collapsed="false">
      <c r="A1175" s="69"/>
      <c r="B1175" s="56" t="s">
        <v>697</v>
      </c>
      <c r="C1175" s="50" t="s">
        <v>53</v>
      </c>
      <c r="D1175" s="57" t="n">
        <v>12</v>
      </c>
      <c r="E1175" s="58"/>
      <c r="F1175" s="59" t="n">
        <f aca="false">+D1175*E1175</f>
        <v>0</v>
      </c>
    </row>
    <row r="1176" s="60" customFormat="true" ht="12.75" hidden="false" customHeight="false" outlineLevel="0" collapsed="false">
      <c r="A1176" s="69"/>
      <c r="B1176" s="56"/>
      <c r="C1176" s="67"/>
      <c r="D1176" s="67"/>
      <c r="E1176" s="58"/>
      <c r="F1176" s="68"/>
    </row>
    <row r="1177" s="60" customFormat="true" ht="12.75" hidden="false" customHeight="false" outlineLevel="0" collapsed="false">
      <c r="A1177" s="69"/>
      <c r="B1177" s="18" t="s">
        <v>714</v>
      </c>
      <c r="C1177" s="67"/>
      <c r="D1177" s="67"/>
      <c r="E1177" s="58"/>
      <c r="F1177" s="68"/>
    </row>
    <row r="1178" s="60" customFormat="true" ht="12.75" hidden="false" customHeight="false" outlineLevel="0" collapsed="false">
      <c r="A1178" s="69"/>
      <c r="B1178" s="56"/>
      <c r="C1178" s="67"/>
      <c r="D1178" s="67"/>
      <c r="E1178" s="58"/>
      <c r="F1178" s="68"/>
    </row>
    <row r="1179" s="60" customFormat="true" ht="38.25" hidden="false" customHeight="false" outlineLevel="0" collapsed="false">
      <c r="A1179" s="63" t="n">
        <f aca="false">A1173+1</f>
        <v>1120</v>
      </c>
      <c r="B1179" s="56" t="s">
        <v>715</v>
      </c>
      <c r="C1179" s="50"/>
      <c r="D1179" s="52"/>
      <c r="E1179" s="58"/>
      <c r="F1179" s="54"/>
    </row>
    <row r="1180" s="60" customFormat="true" ht="178.5" hidden="false" customHeight="false" outlineLevel="0" collapsed="false">
      <c r="A1180" s="63"/>
      <c r="B1180" s="56" t="s">
        <v>716</v>
      </c>
      <c r="C1180" s="50"/>
      <c r="D1180" s="52"/>
      <c r="E1180" s="58"/>
      <c r="F1180" s="54"/>
    </row>
    <row r="1181" s="60" customFormat="true" ht="153" hidden="false" customHeight="false" outlineLevel="0" collapsed="false">
      <c r="A1181" s="63"/>
      <c r="B1181" s="56" t="s">
        <v>717</v>
      </c>
      <c r="C1181" s="50"/>
      <c r="D1181" s="52"/>
      <c r="E1181" s="58"/>
      <c r="F1181" s="54"/>
    </row>
    <row r="1182" s="60" customFormat="true" ht="12.75" hidden="false" customHeight="false" outlineLevel="0" collapsed="false">
      <c r="A1182" s="63"/>
      <c r="B1182" s="56" t="s">
        <v>685</v>
      </c>
      <c r="C1182" s="50"/>
      <c r="D1182" s="57"/>
      <c r="E1182" s="58"/>
      <c r="F1182" s="59"/>
    </row>
    <row r="1183" s="60" customFormat="true" ht="25.5" hidden="false" customHeight="false" outlineLevel="0" collapsed="false">
      <c r="A1183" s="69" t="n">
        <f aca="false">A1179*100+1</f>
        <v>112001</v>
      </c>
      <c r="B1183" s="56" t="s">
        <v>718</v>
      </c>
      <c r="C1183" s="50" t="s">
        <v>53</v>
      </c>
      <c r="D1183" s="57" t="n">
        <v>1</v>
      </c>
      <c r="E1183" s="58"/>
      <c r="F1183" s="59" t="n">
        <f aca="false">+D1183*E1183</f>
        <v>0</v>
      </c>
    </row>
    <row r="1184" s="60" customFormat="true" ht="25.5" hidden="false" customHeight="false" outlineLevel="0" collapsed="false">
      <c r="A1184" s="69" t="n">
        <f aca="false">A1183+1</f>
        <v>112002</v>
      </c>
      <c r="B1184" s="56" t="s">
        <v>719</v>
      </c>
      <c r="C1184" s="50" t="s">
        <v>53</v>
      </c>
      <c r="D1184" s="57" t="n">
        <v>1</v>
      </c>
      <c r="E1184" s="58"/>
      <c r="F1184" s="59" t="n">
        <f aca="false">+D1184*E1184</f>
        <v>0</v>
      </c>
    </row>
    <row r="1185" s="60" customFormat="true" ht="25.5" hidden="false" customHeight="false" outlineLevel="0" collapsed="false">
      <c r="A1185" s="69" t="n">
        <f aca="false">A1184+1</f>
        <v>112003</v>
      </c>
      <c r="B1185" s="56" t="s">
        <v>720</v>
      </c>
      <c r="C1185" s="50" t="s">
        <v>53</v>
      </c>
      <c r="D1185" s="57" t="n">
        <v>3</v>
      </c>
      <c r="E1185" s="58"/>
      <c r="F1185" s="59" t="n">
        <f aca="false">+D1185*E1185</f>
        <v>0</v>
      </c>
    </row>
    <row r="1186" s="60" customFormat="true" ht="25.5" hidden="false" customHeight="false" outlineLevel="0" collapsed="false">
      <c r="A1186" s="69" t="n">
        <f aca="false">A1185+1</f>
        <v>112004</v>
      </c>
      <c r="B1186" s="56" t="s">
        <v>721</v>
      </c>
      <c r="C1186" s="50" t="s">
        <v>53</v>
      </c>
      <c r="D1186" s="57" t="n">
        <v>1</v>
      </c>
      <c r="E1186" s="58"/>
      <c r="F1186" s="59" t="n">
        <f aca="false">+D1186*E1186</f>
        <v>0</v>
      </c>
    </row>
    <row r="1187" s="60" customFormat="true" ht="25.5" hidden="false" customHeight="false" outlineLevel="0" collapsed="false">
      <c r="A1187" s="69" t="n">
        <f aca="false">A1186+1</f>
        <v>112005</v>
      </c>
      <c r="B1187" s="56" t="s">
        <v>722</v>
      </c>
      <c r="C1187" s="50" t="s">
        <v>53</v>
      </c>
      <c r="D1187" s="57" t="n">
        <v>1</v>
      </c>
      <c r="E1187" s="58"/>
      <c r="F1187" s="59" t="n">
        <f aca="false">+D1187*E1187</f>
        <v>0</v>
      </c>
    </row>
    <row r="1188" s="60" customFormat="true" ht="12.75" hidden="false" customHeight="false" outlineLevel="0" collapsed="false">
      <c r="A1188" s="69"/>
      <c r="B1188" s="56"/>
      <c r="C1188" s="67"/>
      <c r="D1188" s="67"/>
      <c r="E1188" s="58"/>
      <c r="F1188" s="68"/>
    </row>
    <row r="1189" s="60" customFormat="true" ht="38.25" hidden="false" customHeight="false" outlineLevel="0" collapsed="false">
      <c r="A1189" s="63" t="n">
        <f aca="false">A1179+1</f>
        <v>1121</v>
      </c>
      <c r="B1189" s="56" t="s">
        <v>723</v>
      </c>
      <c r="C1189" s="50"/>
      <c r="D1189" s="90"/>
      <c r="E1189" s="58"/>
      <c r="F1189" s="59"/>
    </row>
    <row r="1190" s="60" customFormat="true" ht="204" hidden="false" customHeight="false" outlineLevel="0" collapsed="false">
      <c r="A1190" s="63"/>
      <c r="B1190" s="56" t="s">
        <v>724</v>
      </c>
      <c r="C1190" s="50"/>
      <c r="D1190" s="57"/>
      <c r="E1190" s="58"/>
      <c r="F1190" s="59"/>
    </row>
    <row r="1191" s="60" customFormat="true" ht="12.75" hidden="false" customHeight="false" outlineLevel="0" collapsed="false">
      <c r="A1191" s="63"/>
      <c r="B1191" s="56" t="s">
        <v>685</v>
      </c>
      <c r="C1191" s="50"/>
      <c r="D1191" s="57"/>
      <c r="E1191" s="58"/>
      <c r="F1191" s="59"/>
    </row>
    <row r="1192" s="60" customFormat="true" ht="25.5" hidden="false" customHeight="false" outlineLevel="0" collapsed="false">
      <c r="A1192" s="69" t="n">
        <f aca="false">A1189*100+1</f>
        <v>112101</v>
      </c>
      <c r="B1192" s="56" t="s">
        <v>725</v>
      </c>
      <c r="C1192" s="50" t="s">
        <v>53</v>
      </c>
      <c r="D1192" s="57" t="n">
        <v>2</v>
      </c>
      <c r="E1192" s="58"/>
      <c r="F1192" s="59" t="n">
        <f aca="false">+D1192*E1192</f>
        <v>0</v>
      </c>
    </row>
    <row r="1193" s="60" customFormat="true" ht="12.75" hidden="false" customHeight="false" outlineLevel="0" collapsed="false">
      <c r="A1193" s="69"/>
      <c r="B1193" s="56"/>
      <c r="C1193" s="50"/>
      <c r="D1193" s="57"/>
      <c r="E1193" s="58"/>
      <c r="F1193" s="59"/>
    </row>
    <row r="1194" s="60" customFormat="true" ht="25.5" hidden="false" customHeight="false" outlineLevel="0" collapsed="false">
      <c r="A1194" s="63" t="n">
        <f aca="false">A1189+1</f>
        <v>1122</v>
      </c>
      <c r="B1194" s="56" t="s">
        <v>726</v>
      </c>
      <c r="C1194" s="50"/>
      <c r="D1194" s="90"/>
      <c r="E1194" s="58"/>
      <c r="F1194" s="59"/>
    </row>
    <row r="1195" s="60" customFormat="true" ht="178.5" hidden="false" customHeight="false" outlineLevel="0" collapsed="false">
      <c r="A1195" s="63"/>
      <c r="B1195" s="56" t="s">
        <v>727</v>
      </c>
      <c r="C1195" s="50"/>
      <c r="D1195" s="57"/>
      <c r="E1195" s="58"/>
      <c r="F1195" s="59"/>
    </row>
    <row r="1196" s="60" customFormat="true" ht="12.75" hidden="false" customHeight="false" outlineLevel="0" collapsed="false">
      <c r="A1196" s="63"/>
      <c r="B1196" s="56" t="s">
        <v>349</v>
      </c>
      <c r="C1196" s="50"/>
      <c r="D1196" s="57"/>
      <c r="E1196" s="58"/>
      <c r="F1196" s="59"/>
    </row>
    <row r="1197" s="60" customFormat="true" ht="25.5" hidden="false" customHeight="false" outlineLevel="0" collapsed="false">
      <c r="A1197" s="69" t="n">
        <f aca="false">A1194*100+1</f>
        <v>112201</v>
      </c>
      <c r="B1197" s="56" t="s">
        <v>728</v>
      </c>
      <c r="C1197" s="50" t="s">
        <v>53</v>
      </c>
      <c r="D1197" s="57" t="n">
        <v>1</v>
      </c>
      <c r="E1197" s="58"/>
      <c r="F1197" s="59" t="n">
        <f aca="false">+D1197*E1197</f>
        <v>0</v>
      </c>
    </row>
    <row r="1198" s="60" customFormat="true" ht="25.5" hidden="false" customHeight="false" outlineLevel="0" collapsed="false">
      <c r="A1198" s="69" t="n">
        <f aca="false">A1197+1</f>
        <v>112202</v>
      </c>
      <c r="B1198" s="56" t="s">
        <v>729</v>
      </c>
      <c r="C1198" s="50" t="s">
        <v>53</v>
      </c>
      <c r="D1198" s="57" t="n">
        <v>1</v>
      </c>
      <c r="E1198" s="58"/>
      <c r="F1198" s="59" t="n">
        <f aca="false">+D1198*E1198</f>
        <v>0</v>
      </c>
    </row>
    <row r="1199" s="60" customFormat="true" ht="25.5" hidden="false" customHeight="false" outlineLevel="0" collapsed="false">
      <c r="A1199" s="69" t="n">
        <f aca="false">A1198+1</f>
        <v>112203</v>
      </c>
      <c r="B1199" s="56" t="s">
        <v>730</v>
      </c>
      <c r="C1199" s="50" t="s">
        <v>53</v>
      </c>
      <c r="D1199" s="57" t="n">
        <v>1</v>
      </c>
      <c r="E1199" s="58"/>
      <c r="F1199" s="59" t="n">
        <f aca="false">+D1199*E1199</f>
        <v>0</v>
      </c>
    </row>
    <row r="1200" s="60" customFormat="true" ht="12.75" hidden="false" customHeight="false" outlineLevel="0" collapsed="false">
      <c r="A1200" s="69"/>
      <c r="B1200" s="56"/>
      <c r="C1200" s="67"/>
      <c r="D1200" s="67"/>
      <c r="E1200" s="58"/>
      <c r="F1200" s="68"/>
    </row>
    <row r="1201" s="60" customFormat="true" ht="25.5" hidden="false" customHeight="false" outlineLevel="0" collapsed="false">
      <c r="A1201" s="63" t="n">
        <f aca="false">A1194+1</f>
        <v>1123</v>
      </c>
      <c r="B1201" s="56" t="s">
        <v>731</v>
      </c>
      <c r="C1201" s="50"/>
      <c r="D1201" s="90"/>
      <c r="E1201" s="58"/>
      <c r="F1201" s="59"/>
    </row>
    <row r="1202" s="60" customFormat="true" ht="178.5" hidden="false" customHeight="false" outlineLevel="0" collapsed="false">
      <c r="A1202" s="63"/>
      <c r="B1202" s="56" t="s">
        <v>732</v>
      </c>
      <c r="C1202" s="50"/>
      <c r="D1202" s="57"/>
      <c r="E1202" s="58"/>
      <c r="F1202" s="59"/>
    </row>
    <row r="1203" s="60" customFormat="true" ht="12.75" hidden="false" customHeight="false" outlineLevel="0" collapsed="false">
      <c r="A1203" s="63"/>
      <c r="B1203" s="56" t="s">
        <v>685</v>
      </c>
      <c r="C1203" s="50"/>
      <c r="D1203" s="57"/>
      <c r="E1203" s="58"/>
      <c r="F1203" s="59"/>
    </row>
    <row r="1204" s="60" customFormat="true" ht="25.5" hidden="false" customHeight="false" outlineLevel="0" collapsed="false">
      <c r="A1204" s="69" t="n">
        <f aca="false">A1201*100+1</f>
        <v>112301</v>
      </c>
      <c r="B1204" s="56" t="s">
        <v>733</v>
      </c>
      <c r="C1204" s="50" t="s">
        <v>53</v>
      </c>
      <c r="D1204" s="57" t="n">
        <v>1</v>
      </c>
      <c r="E1204" s="58"/>
      <c r="F1204" s="59" t="n">
        <f aca="false">+D1204*E1204</f>
        <v>0</v>
      </c>
    </row>
    <row r="1205" s="60" customFormat="true" ht="25.5" hidden="false" customHeight="false" outlineLevel="0" collapsed="false">
      <c r="A1205" s="69" t="n">
        <f aca="false">A1204+1</f>
        <v>112302</v>
      </c>
      <c r="B1205" s="56" t="s">
        <v>734</v>
      </c>
      <c r="C1205" s="50" t="s">
        <v>53</v>
      </c>
      <c r="D1205" s="57" t="n">
        <v>1</v>
      </c>
      <c r="E1205" s="58"/>
      <c r="F1205" s="59" t="n">
        <f aca="false">+D1205*E1205</f>
        <v>0</v>
      </c>
    </row>
    <row r="1206" s="60" customFormat="true" ht="25.5" hidden="false" customHeight="false" outlineLevel="0" collapsed="false">
      <c r="A1206" s="69" t="n">
        <f aca="false">A1205+1</f>
        <v>112303</v>
      </c>
      <c r="B1206" s="56" t="s">
        <v>735</v>
      </c>
      <c r="C1206" s="50" t="s">
        <v>53</v>
      </c>
      <c r="D1206" s="57" t="n">
        <v>1</v>
      </c>
      <c r="E1206" s="58"/>
      <c r="F1206" s="59" t="n">
        <f aca="false">+D1206*E1206</f>
        <v>0</v>
      </c>
    </row>
    <row r="1207" s="60" customFormat="true" ht="12.75" hidden="false" customHeight="false" outlineLevel="0" collapsed="false">
      <c r="A1207" s="69"/>
      <c r="B1207" s="56"/>
      <c r="C1207" s="50"/>
      <c r="D1207" s="57"/>
      <c r="E1207" s="58"/>
      <c r="F1207" s="59"/>
    </row>
    <row r="1208" s="60" customFormat="true" ht="25.5" hidden="false" customHeight="false" outlineLevel="0" collapsed="false">
      <c r="A1208" s="63" t="n">
        <f aca="false">A1201+1</f>
        <v>1124</v>
      </c>
      <c r="B1208" s="56" t="s">
        <v>736</v>
      </c>
      <c r="C1208" s="50"/>
      <c r="D1208" s="57"/>
      <c r="E1208" s="58"/>
      <c r="F1208" s="59"/>
    </row>
    <row r="1209" s="60" customFormat="true" ht="178.5" hidden="false" customHeight="false" outlineLevel="0" collapsed="false">
      <c r="A1209" s="69"/>
      <c r="B1209" s="56" t="s">
        <v>737</v>
      </c>
      <c r="C1209" s="50"/>
      <c r="D1209" s="57"/>
      <c r="E1209" s="58"/>
      <c r="F1209" s="59"/>
    </row>
    <row r="1210" s="60" customFormat="true" ht="12.75" hidden="false" customHeight="false" outlineLevel="0" collapsed="false">
      <c r="A1210" s="69"/>
      <c r="B1210" s="56" t="s">
        <v>685</v>
      </c>
      <c r="C1210" s="50"/>
      <c r="D1210" s="57"/>
      <c r="E1210" s="58"/>
      <c r="F1210" s="59"/>
    </row>
    <row r="1211" s="60" customFormat="true" ht="25.5" hidden="false" customHeight="false" outlineLevel="0" collapsed="false">
      <c r="A1211" s="69" t="n">
        <f aca="false">A1208*100+1</f>
        <v>112401</v>
      </c>
      <c r="B1211" s="56" t="s">
        <v>738</v>
      </c>
      <c r="C1211" s="50" t="s">
        <v>53</v>
      </c>
      <c r="D1211" s="57" t="n">
        <v>1</v>
      </c>
      <c r="E1211" s="58"/>
      <c r="F1211" s="59" t="n">
        <f aca="false">+D1211*E1211</f>
        <v>0</v>
      </c>
    </row>
    <row r="1212" s="60" customFormat="true" ht="25.5" hidden="false" customHeight="false" outlineLevel="0" collapsed="false">
      <c r="A1212" s="69" t="n">
        <f aca="false">A1211+1</f>
        <v>112402</v>
      </c>
      <c r="B1212" s="56" t="s">
        <v>739</v>
      </c>
      <c r="C1212" s="50" t="s">
        <v>53</v>
      </c>
      <c r="D1212" s="57" t="n">
        <v>1</v>
      </c>
      <c r="E1212" s="58"/>
      <c r="F1212" s="59" t="n">
        <f aca="false">+D1212*E1212</f>
        <v>0</v>
      </c>
    </row>
    <row r="1213" s="60" customFormat="true" ht="25.5" hidden="false" customHeight="false" outlineLevel="0" collapsed="false">
      <c r="A1213" s="69" t="n">
        <f aca="false">A1212+1</f>
        <v>112403</v>
      </c>
      <c r="B1213" s="56" t="s">
        <v>740</v>
      </c>
      <c r="C1213" s="50" t="s">
        <v>53</v>
      </c>
      <c r="D1213" s="57" t="n">
        <v>1</v>
      </c>
      <c r="E1213" s="58"/>
      <c r="F1213" s="59" t="n">
        <f aca="false">+D1213*E1213</f>
        <v>0</v>
      </c>
    </row>
    <row r="1214" s="60" customFormat="true" ht="12.75" hidden="false" customHeight="false" outlineLevel="0" collapsed="false">
      <c r="A1214" s="69"/>
      <c r="B1214" s="56"/>
      <c r="C1214" s="50"/>
      <c r="D1214" s="57"/>
      <c r="E1214" s="58"/>
      <c r="F1214" s="59"/>
    </row>
    <row r="1215" s="60" customFormat="true" ht="25.5" hidden="false" customHeight="false" outlineLevel="0" collapsed="false">
      <c r="A1215" s="63" t="n">
        <f aca="false">A1208+1</f>
        <v>1125</v>
      </c>
      <c r="B1215" s="56" t="s">
        <v>741</v>
      </c>
      <c r="C1215" s="50"/>
      <c r="D1215" s="57"/>
      <c r="E1215" s="58"/>
      <c r="F1215" s="59"/>
    </row>
    <row r="1216" s="60" customFormat="true" ht="178.5" hidden="false" customHeight="false" outlineLevel="0" collapsed="false">
      <c r="A1216" s="69"/>
      <c r="B1216" s="56" t="s">
        <v>742</v>
      </c>
      <c r="C1216" s="50"/>
      <c r="D1216" s="57"/>
      <c r="E1216" s="58"/>
      <c r="F1216" s="59"/>
    </row>
    <row r="1217" s="60" customFormat="true" ht="12.75" hidden="false" customHeight="false" outlineLevel="0" collapsed="false">
      <c r="A1217" s="69"/>
      <c r="B1217" s="56" t="s">
        <v>685</v>
      </c>
      <c r="C1217" s="50"/>
      <c r="D1217" s="57"/>
      <c r="E1217" s="58"/>
      <c r="F1217" s="59"/>
    </row>
    <row r="1218" s="60" customFormat="true" ht="25.5" hidden="false" customHeight="false" outlineLevel="0" collapsed="false">
      <c r="A1218" s="69" t="n">
        <f aca="false">A1215*100+1</f>
        <v>112501</v>
      </c>
      <c r="B1218" s="56" t="s">
        <v>743</v>
      </c>
      <c r="C1218" s="50" t="s">
        <v>53</v>
      </c>
      <c r="D1218" s="57" t="n">
        <v>1</v>
      </c>
      <c r="E1218" s="58"/>
      <c r="F1218" s="59" t="n">
        <f aca="false">+D1218*E1218</f>
        <v>0</v>
      </c>
    </row>
    <row r="1219" s="60" customFormat="true" ht="25.5" hidden="false" customHeight="false" outlineLevel="0" collapsed="false">
      <c r="A1219" s="69" t="n">
        <f aca="false">A1218+1</f>
        <v>112502</v>
      </c>
      <c r="B1219" s="56" t="s">
        <v>744</v>
      </c>
      <c r="C1219" s="50" t="s">
        <v>53</v>
      </c>
      <c r="D1219" s="57" t="n">
        <v>1</v>
      </c>
      <c r="E1219" s="58"/>
      <c r="F1219" s="59" t="n">
        <f aca="false">+D1219*E1219</f>
        <v>0</v>
      </c>
    </row>
    <row r="1220" s="60" customFormat="true" ht="38.25" hidden="false" customHeight="false" outlineLevel="0" collapsed="false">
      <c r="A1220" s="69" t="n">
        <f aca="false">A1219+1</f>
        <v>112503</v>
      </c>
      <c r="B1220" s="56" t="s">
        <v>745</v>
      </c>
      <c r="C1220" s="50" t="s">
        <v>53</v>
      </c>
      <c r="D1220" s="57" t="n">
        <v>1</v>
      </c>
      <c r="E1220" s="58"/>
      <c r="F1220" s="59" t="n">
        <f aca="false">+D1220*E1220</f>
        <v>0</v>
      </c>
    </row>
    <row r="1221" s="60" customFormat="true" ht="38.25" hidden="false" customHeight="false" outlineLevel="0" collapsed="false">
      <c r="A1221" s="69" t="n">
        <f aca="false">A1220+1</f>
        <v>112504</v>
      </c>
      <c r="B1221" s="56" t="s">
        <v>746</v>
      </c>
      <c r="C1221" s="50" t="s">
        <v>53</v>
      </c>
      <c r="D1221" s="57" t="n">
        <v>2</v>
      </c>
      <c r="E1221" s="58"/>
      <c r="F1221" s="59" t="n">
        <f aca="false">+D1221*E1221</f>
        <v>0</v>
      </c>
    </row>
    <row r="1222" s="60" customFormat="true" ht="38.25" hidden="false" customHeight="false" outlineLevel="0" collapsed="false">
      <c r="A1222" s="69" t="n">
        <f aca="false">A1221+1</f>
        <v>112505</v>
      </c>
      <c r="B1222" s="56" t="s">
        <v>747</v>
      </c>
      <c r="C1222" s="50" t="s">
        <v>53</v>
      </c>
      <c r="D1222" s="57" t="n">
        <v>1</v>
      </c>
      <c r="E1222" s="58"/>
      <c r="F1222" s="59" t="n">
        <f aca="false">+D1222*E1222</f>
        <v>0</v>
      </c>
    </row>
    <row r="1223" s="60" customFormat="true" ht="38.25" hidden="false" customHeight="false" outlineLevel="0" collapsed="false">
      <c r="A1223" s="69" t="n">
        <f aca="false">A1222+1</f>
        <v>112506</v>
      </c>
      <c r="B1223" s="56" t="s">
        <v>748</v>
      </c>
      <c r="C1223" s="50" t="s">
        <v>53</v>
      </c>
      <c r="D1223" s="57" t="n">
        <v>1</v>
      </c>
      <c r="E1223" s="58"/>
      <c r="F1223" s="59" t="n">
        <f aca="false">+D1223*E1223</f>
        <v>0</v>
      </c>
    </row>
    <row r="1224" s="60" customFormat="true" ht="25.5" hidden="false" customHeight="false" outlineLevel="0" collapsed="false">
      <c r="A1224" s="69" t="n">
        <f aca="false">A1223+1</f>
        <v>112507</v>
      </c>
      <c r="B1224" s="56" t="s">
        <v>749</v>
      </c>
      <c r="C1224" s="50" t="s">
        <v>53</v>
      </c>
      <c r="D1224" s="57" t="n">
        <v>1</v>
      </c>
      <c r="E1224" s="58"/>
      <c r="F1224" s="59" t="n">
        <f aca="false">+D1224*E1224</f>
        <v>0</v>
      </c>
    </row>
    <row r="1225" s="60" customFormat="true" ht="38.25" hidden="false" customHeight="false" outlineLevel="0" collapsed="false">
      <c r="A1225" s="69" t="n">
        <f aca="false">A1224+1</f>
        <v>112508</v>
      </c>
      <c r="B1225" s="56" t="s">
        <v>750</v>
      </c>
      <c r="C1225" s="50" t="s">
        <v>53</v>
      </c>
      <c r="D1225" s="57" t="n">
        <v>2</v>
      </c>
      <c r="E1225" s="58"/>
      <c r="F1225" s="59" t="n">
        <f aca="false">+D1225*E1225</f>
        <v>0</v>
      </c>
    </row>
    <row r="1226" s="60" customFormat="true" ht="25.5" hidden="false" customHeight="false" outlineLevel="0" collapsed="false">
      <c r="A1226" s="69" t="n">
        <f aca="false">A1225+1</f>
        <v>112509</v>
      </c>
      <c r="B1226" s="56" t="s">
        <v>751</v>
      </c>
      <c r="C1226" s="50" t="s">
        <v>53</v>
      </c>
      <c r="D1226" s="57" t="n">
        <v>1</v>
      </c>
      <c r="E1226" s="58"/>
      <c r="F1226" s="59" t="n">
        <f aca="false">+D1226*E1226</f>
        <v>0</v>
      </c>
    </row>
    <row r="1227" s="60" customFormat="true" ht="38.25" hidden="false" customHeight="false" outlineLevel="0" collapsed="false">
      <c r="A1227" s="69" t="n">
        <f aca="false">A1226+1</f>
        <v>112510</v>
      </c>
      <c r="B1227" s="56" t="s">
        <v>752</v>
      </c>
      <c r="C1227" s="50" t="s">
        <v>53</v>
      </c>
      <c r="D1227" s="57" t="n">
        <v>1</v>
      </c>
      <c r="E1227" s="58"/>
      <c r="F1227" s="59" t="n">
        <f aca="false">+D1227*E1227</f>
        <v>0</v>
      </c>
    </row>
    <row r="1228" s="60" customFormat="true" ht="25.5" hidden="false" customHeight="false" outlineLevel="0" collapsed="false">
      <c r="A1228" s="69" t="n">
        <f aca="false">A1227+1</f>
        <v>112511</v>
      </c>
      <c r="B1228" s="56" t="s">
        <v>753</v>
      </c>
      <c r="C1228" s="50" t="s">
        <v>53</v>
      </c>
      <c r="D1228" s="57" t="n">
        <v>1</v>
      </c>
      <c r="E1228" s="58"/>
      <c r="F1228" s="59" t="n">
        <f aca="false">+D1228*E1228</f>
        <v>0</v>
      </c>
    </row>
    <row r="1229" s="60" customFormat="true" ht="12.75" hidden="false" customHeight="false" outlineLevel="0" collapsed="false">
      <c r="A1229" s="69"/>
      <c r="B1229" s="56"/>
      <c r="C1229" s="50"/>
      <c r="D1229" s="57"/>
      <c r="E1229" s="58"/>
      <c r="F1229" s="59"/>
    </row>
    <row r="1230" s="60" customFormat="true" ht="12.75" hidden="false" customHeight="false" outlineLevel="0" collapsed="false">
      <c r="A1230" s="63" t="n">
        <f aca="false">A1215+1</f>
        <v>1126</v>
      </c>
      <c r="B1230" s="56" t="s">
        <v>754</v>
      </c>
      <c r="C1230" s="50"/>
      <c r="D1230" s="57"/>
      <c r="E1230" s="58"/>
      <c r="F1230" s="59"/>
    </row>
    <row r="1231" s="60" customFormat="true" ht="127.5" hidden="false" customHeight="false" outlineLevel="0" collapsed="false">
      <c r="A1231" s="69"/>
      <c r="B1231" s="56" t="s">
        <v>755</v>
      </c>
      <c r="C1231" s="50"/>
      <c r="D1231" s="57"/>
      <c r="E1231" s="58"/>
      <c r="F1231" s="59"/>
    </row>
    <row r="1232" s="60" customFormat="true" ht="25.5" hidden="false" customHeight="false" outlineLevel="0" collapsed="false">
      <c r="A1232" s="69"/>
      <c r="B1232" s="56" t="s">
        <v>756</v>
      </c>
      <c r="C1232" s="50"/>
      <c r="D1232" s="57"/>
      <c r="E1232" s="58"/>
      <c r="F1232" s="59"/>
    </row>
    <row r="1233" s="60" customFormat="true" ht="12.75" hidden="false" customHeight="false" outlineLevel="0" collapsed="false">
      <c r="A1233" s="69"/>
      <c r="B1233" s="56" t="s">
        <v>685</v>
      </c>
      <c r="C1233" s="50"/>
      <c r="D1233" s="57"/>
      <c r="E1233" s="58"/>
      <c r="F1233" s="59"/>
    </row>
    <row r="1234" s="60" customFormat="true" ht="25.5" hidden="false" customHeight="false" outlineLevel="0" collapsed="false">
      <c r="A1234" s="69" t="n">
        <f aca="false">A1230*100+1</f>
        <v>112601</v>
      </c>
      <c r="B1234" s="56" t="s">
        <v>757</v>
      </c>
      <c r="C1234" s="50" t="s">
        <v>53</v>
      </c>
      <c r="D1234" s="57" t="n">
        <v>1</v>
      </c>
      <c r="E1234" s="58"/>
      <c r="F1234" s="59" t="n">
        <f aca="false">+D1234*E1234</f>
        <v>0</v>
      </c>
    </row>
    <row r="1235" s="60" customFormat="true" ht="25.5" hidden="false" customHeight="false" outlineLevel="0" collapsed="false">
      <c r="A1235" s="69" t="n">
        <f aca="false">A1234+1</f>
        <v>112602</v>
      </c>
      <c r="B1235" s="56" t="s">
        <v>758</v>
      </c>
      <c r="C1235" s="50" t="s">
        <v>53</v>
      </c>
      <c r="D1235" s="57" t="n">
        <v>1</v>
      </c>
      <c r="E1235" s="58"/>
      <c r="F1235" s="59" t="n">
        <f aca="false">+D1235*E1235</f>
        <v>0</v>
      </c>
    </row>
    <row r="1236" s="60" customFormat="true" ht="12.75" hidden="false" customHeight="false" outlineLevel="0" collapsed="false">
      <c r="A1236" s="69"/>
      <c r="B1236" s="56"/>
      <c r="C1236" s="50"/>
      <c r="D1236" s="57"/>
      <c r="E1236" s="58"/>
      <c r="F1236" s="59"/>
    </row>
    <row r="1237" s="60" customFormat="true" ht="12.75" hidden="false" customHeight="false" outlineLevel="0" collapsed="false">
      <c r="A1237" s="63" t="n">
        <f aca="false">A1230+1</f>
        <v>1127</v>
      </c>
      <c r="B1237" s="56" t="s">
        <v>759</v>
      </c>
      <c r="C1237" s="50"/>
      <c r="D1237" s="57"/>
      <c r="E1237" s="58"/>
      <c r="F1237" s="59"/>
    </row>
    <row r="1238" s="60" customFormat="true" ht="153" hidden="false" customHeight="false" outlineLevel="0" collapsed="false">
      <c r="A1238" s="69"/>
      <c r="B1238" s="56" t="s">
        <v>760</v>
      </c>
      <c r="C1238" s="50"/>
      <c r="D1238" s="57"/>
      <c r="E1238" s="58"/>
      <c r="F1238" s="59"/>
    </row>
    <row r="1239" s="60" customFormat="true" ht="25.5" hidden="false" customHeight="false" outlineLevel="0" collapsed="false">
      <c r="A1239" s="69"/>
      <c r="B1239" s="56" t="s">
        <v>756</v>
      </c>
      <c r="C1239" s="50"/>
      <c r="D1239" s="57"/>
      <c r="E1239" s="58"/>
      <c r="F1239" s="59"/>
    </row>
    <row r="1240" s="60" customFormat="true" ht="12.75" hidden="false" customHeight="false" outlineLevel="0" collapsed="false">
      <c r="A1240" s="69"/>
      <c r="B1240" s="56" t="s">
        <v>685</v>
      </c>
      <c r="C1240" s="50"/>
      <c r="D1240" s="57"/>
      <c r="E1240" s="58"/>
      <c r="F1240" s="59"/>
    </row>
    <row r="1241" s="60" customFormat="true" ht="25.5" hidden="false" customHeight="false" outlineLevel="0" collapsed="false">
      <c r="A1241" s="69" t="n">
        <f aca="false">A1237*100+1</f>
        <v>112701</v>
      </c>
      <c r="B1241" s="56" t="s">
        <v>761</v>
      </c>
      <c r="C1241" s="50" t="s">
        <v>53</v>
      </c>
      <c r="D1241" s="57" t="n">
        <v>1</v>
      </c>
      <c r="E1241" s="58"/>
      <c r="F1241" s="59" t="n">
        <f aca="false">+D1241*E1241</f>
        <v>0</v>
      </c>
    </row>
    <row r="1242" s="60" customFormat="true" ht="25.5" hidden="false" customHeight="false" outlineLevel="0" collapsed="false">
      <c r="A1242" s="69" t="n">
        <f aca="false">A1241+1</f>
        <v>112702</v>
      </c>
      <c r="B1242" s="56" t="s">
        <v>762</v>
      </c>
      <c r="C1242" s="50" t="s">
        <v>53</v>
      </c>
      <c r="D1242" s="57" t="n">
        <v>1</v>
      </c>
      <c r="E1242" s="58"/>
      <c r="F1242" s="59" t="n">
        <f aca="false">+D1242*E1242</f>
        <v>0</v>
      </c>
    </row>
    <row r="1243" s="55" customFormat="true" ht="12.75" hidden="false" customHeight="false" outlineLevel="0" collapsed="false">
      <c r="A1243" s="62"/>
      <c r="B1243" s="56"/>
      <c r="C1243" s="50"/>
      <c r="D1243" s="57"/>
      <c r="E1243" s="58"/>
      <c r="F1243" s="54"/>
    </row>
    <row r="1244" s="55" customFormat="true" ht="12.75" hidden="false" customHeight="false" outlineLevel="0" collapsed="false">
      <c r="A1244" s="63" t="n">
        <f aca="false">A1055</f>
        <v>1100</v>
      </c>
      <c r="B1244" s="18" t="s">
        <v>763</v>
      </c>
      <c r="C1244" s="50"/>
      <c r="D1244" s="128"/>
      <c r="E1244" s="58"/>
      <c r="F1244" s="64" t="n">
        <f aca="false">+SUM(F1055:F1243)</f>
        <v>0</v>
      </c>
    </row>
    <row r="1245" s="55" customFormat="true" ht="12.75" hidden="false" customHeight="false" outlineLevel="0" collapsed="false">
      <c r="A1245" s="16"/>
      <c r="B1245" s="18"/>
      <c r="C1245" s="50"/>
      <c r="D1245" s="120"/>
      <c r="E1245" s="58"/>
      <c r="F1245" s="30"/>
    </row>
    <row r="1246" s="55" customFormat="true" ht="12.75" hidden="false" customHeight="false" outlineLevel="0" collapsed="false">
      <c r="A1246" s="51" t="n">
        <f aca="false">A1055+100</f>
        <v>1200</v>
      </c>
      <c r="B1246" s="18" t="s">
        <v>764</v>
      </c>
      <c r="C1246" s="50"/>
      <c r="D1246" s="57"/>
      <c r="E1246" s="58"/>
      <c r="F1246" s="54"/>
    </row>
    <row r="1247" s="55" customFormat="true" ht="12.75" hidden="false" customHeight="false" outlineLevel="0" collapsed="false">
      <c r="A1247" s="62"/>
      <c r="B1247" s="56"/>
      <c r="C1247" s="50"/>
      <c r="D1247" s="57"/>
      <c r="E1247" s="58"/>
      <c r="F1247" s="54"/>
    </row>
    <row r="1248" s="60" customFormat="true" ht="12.75" hidden="false" customHeight="false" outlineLevel="0" collapsed="false">
      <c r="A1248" s="63" t="n">
        <f aca="false">A1246+1</f>
        <v>1201</v>
      </c>
      <c r="B1248" s="18" t="s">
        <v>765</v>
      </c>
      <c r="C1248" s="50"/>
      <c r="D1248" s="57"/>
      <c r="E1248" s="58"/>
      <c r="F1248" s="54"/>
    </row>
    <row r="1249" s="60" customFormat="true" ht="344.25" hidden="false" customHeight="false" outlineLevel="0" collapsed="false">
      <c r="A1249" s="63"/>
      <c r="B1249" s="56" t="s">
        <v>766</v>
      </c>
      <c r="C1249" s="50"/>
      <c r="D1249" s="57"/>
      <c r="E1249" s="58"/>
      <c r="F1249" s="54"/>
    </row>
    <row r="1250" s="60" customFormat="true" ht="89.25" hidden="false" customHeight="false" outlineLevel="0" collapsed="false">
      <c r="A1250" s="63"/>
      <c r="B1250" s="18" t="s">
        <v>767</v>
      </c>
      <c r="C1250" s="50"/>
      <c r="D1250" s="57"/>
      <c r="E1250" s="58"/>
      <c r="F1250" s="54"/>
    </row>
    <row r="1251" s="60" customFormat="true" ht="153" hidden="false" customHeight="false" outlineLevel="0" collapsed="false">
      <c r="A1251" s="63"/>
      <c r="B1251" s="18" t="s">
        <v>768</v>
      </c>
      <c r="C1251" s="50"/>
      <c r="D1251" s="57"/>
      <c r="E1251" s="58"/>
      <c r="F1251" s="54"/>
    </row>
    <row r="1252" s="60" customFormat="true" ht="12.75" hidden="false" customHeight="false" outlineLevel="0" collapsed="false">
      <c r="A1252" s="63"/>
      <c r="B1252" s="56" t="s">
        <v>685</v>
      </c>
      <c r="C1252" s="50"/>
      <c r="D1252" s="57"/>
      <c r="E1252" s="58"/>
      <c r="F1252" s="54"/>
    </row>
    <row r="1253" s="60" customFormat="true" ht="51" hidden="false" customHeight="false" outlineLevel="0" collapsed="false">
      <c r="A1253" s="69" t="n">
        <f aca="false">A1248*100+1</f>
        <v>120101</v>
      </c>
      <c r="B1253" s="56" t="s">
        <v>769</v>
      </c>
      <c r="C1253" s="50" t="s">
        <v>53</v>
      </c>
      <c r="D1253" s="57" t="n">
        <v>3</v>
      </c>
      <c r="E1253" s="58"/>
      <c r="F1253" s="59" t="n">
        <f aca="false">+D1253*E1253</f>
        <v>0</v>
      </c>
    </row>
    <row r="1254" s="60" customFormat="true" ht="51" hidden="false" customHeight="false" outlineLevel="0" collapsed="false">
      <c r="A1254" s="69" t="n">
        <f aca="false">A1253+1</f>
        <v>120102</v>
      </c>
      <c r="B1254" s="56" t="s">
        <v>770</v>
      </c>
      <c r="C1254" s="50" t="s">
        <v>53</v>
      </c>
      <c r="D1254" s="57" t="n">
        <v>4</v>
      </c>
      <c r="E1254" s="58"/>
      <c r="F1254" s="59" t="n">
        <f aca="false">+D1254*E1254</f>
        <v>0</v>
      </c>
    </row>
    <row r="1255" s="60" customFormat="true" ht="51" hidden="false" customHeight="false" outlineLevel="0" collapsed="false">
      <c r="A1255" s="69" t="n">
        <f aca="false">A1254+1</f>
        <v>120103</v>
      </c>
      <c r="B1255" s="56" t="s">
        <v>771</v>
      </c>
      <c r="C1255" s="50" t="s">
        <v>53</v>
      </c>
      <c r="D1255" s="57" t="n">
        <v>1</v>
      </c>
      <c r="E1255" s="58"/>
      <c r="F1255" s="59" t="n">
        <f aca="false">+D1255*E1255</f>
        <v>0</v>
      </c>
    </row>
    <row r="1256" s="60" customFormat="true" ht="51" hidden="false" customHeight="false" outlineLevel="0" collapsed="false">
      <c r="A1256" s="69" t="n">
        <f aca="false">A1255+1</f>
        <v>120104</v>
      </c>
      <c r="B1256" s="56" t="s">
        <v>772</v>
      </c>
      <c r="C1256" s="67"/>
      <c r="D1256" s="67"/>
      <c r="E1256" s="58"/>
      <c r="F1256" s="68"/>
    </row>
    <row r="1257" s="60" customFormat="true" ht="12.75" hidden="false" customHeight="false" outlineLevel="0" collapsed="false">
      <c r="A1257" s="69" t="n">
        <f aca="false">A1256+1</f>
        <v>120105</v>
      </c>
      <c r="B1257" s="56" t="s">
        <v>773</v>
      </c>
      <c r="C1257" s="50" t="s">
        <v>53</v>
      </c>
      <c r="D1257" s="57" t="n">
        <v>13</v>
      </c>
      <c r="E1257" s="58"/>
      <c r="F1257" s="59" t="n">
        <f aca="false">+D1257*E1257</f>
        <v>0</v>
      </c>
    </row>
    <row r="1258" s="60" customFormat="true" ht="12.75" hidden="false" customHeight="false" outlineLevel="0" collapsed="false">
      <c r="A1258" s="69" t="n">
        <f aca="false">A1257+1</f>
        <v>120106</v>
      </c>
      <c r="B1258" s="56" t="s">
        <v>774</v>
      </c>
      <c r="C1258" s="50" t="s">
        <v>53</v>
      </c>
      <c r="D1258" s="57" t="n">
        <v>3</v>
      </c>
      <c r="E1258" s="58"/>
      <c r="F1258" s="59" t="n">
        <f aca="false">+D1258*E1258</f>
        <v>0</v>
      </c>
    </row>
    <row r="1259" s="60" customFormat="true" ht="51" hidden="false" customHeight="false" outlineLevel="0" collapsed="false">
      <c r="A1259" s="69" t="n">
        <f aca="false">A1258+1</f>
        <v>120107</v>
      </c>
      <c r="B1259" s="56" t="s">
        <v>775</v>
      </c>
      <c r="C1259" s="50" t="s">
        <v>53</v>
      </c>
      <c r="D1259" s="57" t="n">
        <v>1</v>
      </c>
      <c r="E1259" s="58"/>
      <c r="F1259" s="59" t="n">
        <f aca="false">+D1259*E1259</f>
        <v>0</v>
      </c>
    </row>
    <row r="1260" s="60" customFormat="true" ht="51" hidden="false" customHeight="false" outlineLevel="0" collapsed="false">
      <c r="A1260" s="69" t="n">
        <f aca="false">A1259+1</f>
        <v>120108</v>
      </c>
      <c r="B1260" s="56" t="s">
        <v>776</v>
      </c>
      <c r="C1260" s="50" t="s">
        <v>53</v>
      </c>
      <c r="D1260" s="57" t="n">
        <v>1</v>
      </c>
      <c r="E1260" s="58"/>
      <c r="F1260" s="59" t="n">
        <f aca="false">+D1260*E1260</f>
        <v>0</v>
      </c>
    </row>
    <row r="1261" s="60" customFormat="true" ht="51" hidden="false" customHeight="false" outlineLevel="0" collapsed="false">
      <c r="A1261" s="69" t="n">
        <f aca="false">A1260+1</f>
        <v>120109</v>
      </c>
      <c r="B1261" s="56" t="s">
        <v>777</v>
      </c>
      <c r="C1261" s="50" t="s">
        <v>53</v>
      </c>
      <c r="D1261" s="57" t="n">
        <v>9</v>
      </c>
      <c r="E1261" s="58"/>
      <c r="F1261" s="59" t="n">
        <f aca="false">+D1261*E1261</f>
        <v>0</v>
      </c>
    </row>
    <row r="1262" s="60" customFormat="true" ht="51" hidden="false" customHeight="false" outlineLevel="0" collapsed="false">
      <c r="A1262" s="69" t="n">
        <f aca="false">A1261+1</f>
        <v>120110</v>
      </c>
      <c r="B1262" s="56" t="s">
        <v>778</v>
      </c>
      <c r="C1262" s="50" t="s">
        <v>53</v>
      </c>
      <c r="D1262" s="57" t="n">
        <v>1</v>
      </c>
      <c r="E1262" s="58"/>
      <c r="F1262" s="59" t="n">
        <f aca="false">+D1262*E1262</f>
        <v>0</v>
      </c>
    </row>
    <row r="1263" s="60" customFormat="true" ht="25.5" hidden="false" customHeight="false" outlineLevel="0" collapsed="false">
      <c r="A1263" s="69" t="n">
        <f aca="false">A1262+1</f>
        <v>120111</v>
      </c>
      <c r="B1263" s="56" t="s">
        <v>779</v>
      </c>
      <c r="C1263" s="50" t="s">
        <v>53</v>
      </c>
      <c r="D1263" s="57" t="n">
        <v>1</v>
      </c>
      <c r="E1263" s="58"/>
      <c r="F1263" s="59" t="n">
        <f aca="false">+D1263*E1263</f>
        <v>0</v>
      </c>
    </row>
    <row r="1264" s="60" customFormat="true" ht="38.25" hidden="false" customHeight="false" outlineLevel="0" collapsed="false">
      <c r="A1264" s="69" t="n">
        <f aca="false">A1263+1</f>
        <v>120112</v>
      </c>
      <c r="B1264" s="56" t="s">
        <v>780</v>
      </c>
      <c r="C1264" s="50" t="s">
        <v>53</v>
      </c>
      <c r="D1264" s="57" t="n">
        <v>2</v>
      </c>
      <c r="E1264" s="58"/>
      <c r="F1264" s="59" t="n">
        <f aca="false">+D1264*E1264</f>
        <v>0</v>
      </c>
    </row>
    <row r="1265" s="60" customFormat="true" ht="38.25" hidden="false" customHeight="false" outlineLevel="0" collapsed="false">
      <c r="A1265" s="69" t="n">
        <f aca="false">A1264+1</f>
        <v>120113</v>
      </c>
      <c r="B1265" s="56" t="s">
        <v>781</v>
      </c>
      <c r="C1265" s="50" t="s">
        <v>53</v>
      </c>
      <c r="D1265" s="57" t="n">
        <v>2</v>
      </c>
      <c r="E1265" s="58"/>
      <c r="F1265" s="59" t="n">
        <f aca="false">+D1265*E1265</f>
        <v>0</v>
      </c>
    </row>
    <row r="1266" s="60" customFormat="true" ht="38.25" hidden="false" customHeight="false" outlineLevel="0" collapsed="false">
      <c r="A1266" s="69" t="n">
        <f aca="false">A1265+1</f>
        <v>120114</v>
      </c>
      <c r="B1266" s="56" t="s">
        <v>782</v>
      </c>
      <c r="C1266" s="50" t="s">
        <v>53</v>
      </c>
      <c r="D1266" s="57" t="n">
        <v>2</v>
      </c>
      <c r="E1266" s="58"/>
      <c r="F1266" s="59" t="n">
        <f aca="false">+D1266*E1266</f>
        <v>0</v>
      </c>
    </row>
    <row r="1267" s="60" customFormat="true" ht="38.25" hidden="false" customHeight="false" outlineLevel="0" collapsed="false">
      <c r="A1267" s="69" t="n">
        <f aca="false">A1266+1</f>
        <v>120115</v>
      </c>
      <c r="B1267" s="56" t="s">
        <v>783</v>
      </c>
      <c r="C1267" s="50" t="s">
        <v>53</v>
      </c>
      <c r="D1267" s="57" t="n">
        <v>1</v>
      </c>
      <c r="E1267" s="58"/>
      <c r="F1267" s="59" t="n">
        <f aca="false">+D1267*E1267</f>
        <v>0</v>
      </c>
    </row>
    <row r="1268" s="60" customFormat="true" ht="38.25" hidden="false" customHeight="false" outlineLevel="0" collapsed="false">
      <c r="A1268" s="69" t="n">
        <f aca="false">A1267+1</f>
        <v>120116</v>
      </c>
      <c r="B1268" s="56" t="s">
        <v>784</v>
      </c>
      <c r="C1268" s="50" t="s">
        <v>53</v>
      </c>
      <c r="D1268" s="57" t="n">
        <v>2</v>
      </c>
      <c r="E1268" s="58"/>
      <c r="F1268" s="59" t="n">
        <f aca="false">+D1268*E1268</f>
        <v>0</v>
      </c>
    </row>
    <row r="1269" s="60" customFormat="true" ht="12.75" hidden="false" customHeight="false" outlineLevel="0" collapsed="false">
      <c r="A1269" s="69" t="n">
        <f aca="false">A1268+1</f>
        <v>120117</v>
      </c>
      <c r="B1269" s="56" t="s">
        <v>785</v>
      </c>
      <c r="C1269" s="67"/>
      <c r="D1269" s="67"/>
      <c r="E1269" s="58"/>
      <c r="F1269" s="68"/>
    </row>
    <row r="1270" s="60" customFormat="true" ht="38.25" hidden="false" customHeight="false" outlineLevel="0" collapsed="false">
      <c r="A1270" s="69" t="n">
        <f aca="false">A1269+1</f>
        <v>120118</v>
      </c>
      <c r="B1270" s="56" t="s">
        <v>786</v>
      </c>
      <c r="C1270" s="50" t="s">
        <v>370</v>
      </c>
      <c r="D1270" s="57" t="n">
        <v>79</v>
      </c>
      <c r="E1270" s="58"/>
      <c r="F1270" s="59" t="n">
        <f aca="false">+D1270*E1270</f>
        <v>0</v>
      </c>
    </row>
    <row r="1271" s="60" customFormat="true" ht="12.75" hidden="false" customHeight="false" outlineLevel="0" collapsed="false">
      <c r="A1271" s="69"/>
      <c r="B1271" s="56"/>
      <c r="C1271" s="67"/>
      <c r="D1271" s="67"/>
      <c r="E1271" s="58"/>
      <c r="F1271" s="68"/>
    </row>
    <row r="1272" s="55" customFormat="true" ht="12.75" hidden="false" customHeight="false" outlineLevel="0" collapsed="false">
      <c r="A1272" s="63"/>
      <c r="B1272" s="18" t="s">
        <v>787</v>
      </c>
      <c r="C1272" s="50"/>
      <c r="D1272" s="57"/>
      <c r="E1272" s="58"/>
      <c r="F1272" s="54"/>
    </row>
    <row r="1273" s="55" customFormat="true" ht="12.75" hidden="false" customHeight="false" outlineLevel="0" collapsed="false">
      <c r="A1273" s="63"/>
      <c r="B1273" s="56"/>
      <c r="C1273" s="50"/>
      <c r="D1273" s="57"/>
      <c r="E1273" s="58"/>
      <c r="F1273" s="54"/>
    </row>
    <row r="1274" s="60" customFormat="true" ht="12.75" hidden="false" customHeight="false" outlineLevel="0" collapsed="false">
      <c r="A1274" s="63" t="n">
        <f aca="false">A1248+1</f>
        <v>1202</v>
      </c>
      <c r="B1274" s="18" t="s">
        <v>788</v>
      </c>
      <c r="C1274" s="50"/>
      <c r="D1274" s="57"/>
      <c r="E1274" s="58"/>
      <c r="F1274" s="54"/>
    </row>
    <row r="1275" s="60" customFormat="true" ht="178.5" hidden="false" customHeight="false" outlineLevel="0" collapsed="false">
      <c r="A1275" s="63"/>
      <c r="B1275" s="56" t="s">
        <v>789</v>
      </c>
      <c r="C1275" s="50"/>
      <c r="D1275" s="57"/>
      <c r="E1275" s="58"/>
      <c r="F1275" s="54"/>
    </row>
    <row r="1276" s="60" customFormat="true" ht="12.75" hidden="false" customHeight="false" outlineLevel="0" collapsed="false">
      <c r="A1276" s="63"/>
      <c r="B1276" s="56" t="s">
        <v>790</v>
      </c>
      <c r="C1276" s="50"/>
      <c r="D1276" s="57"/>
      <c r="E1276" s="58"/>
      <c r="F1276" s="54"/>
    </row>
    <row r="1277" s="60" customFormat="true" ht="25.5" hidden="false" customHeight="false" outlineLevel="0" collapsed="false">
      <c r="A1277" s="69" t="n">
        <f aca="false">A1274*100+1</f>
        <v>120201</v>
      </c>
      <c r="B1277" s="56" t="s">
        <v>791</v>
      </c>
      <c r="C1277" s="50" t="s">
        <v>53</v>
      </c>
      <c r="D1277" s="57" t="n">
        <v>1</v>
      </c>
      <c r="E1277" s="58"/>
      <c r="F1277" s="59" t="n">
        <f aca="false">E1277*D1277</f>
        <v>0</v>
      </c>
    </row>
    <row r="1278" s="60" customFormat="true" ht="25.5" hidden="false" customHeight="false" outlineLevel="0" collapsed="false">
      <c r="A1278" s="69" t="n">
        <f aca="false">A1277+1</f>
        <v>120202</v>
      </c>
      <c r="B1278" s="56" t="s">
        <v>792</v>
      </c>
      <c r="C1278" s="50" t="s">
        <v>53</v>
      </c>
      <c r="D1278" s="57" t="n">
        <v>10</v>
      </c>
      <c r="E1278" s="58"/>
      <c r="F1278" s="59" t="n">
        <f aca="false">E1278*D1278</f>
        <v>0</v>
      </c>
    </row>
    <row r="1279" s="60" customFormat="true" ht="25.5" hidden="false" customHeight="false" outlineLevel="0" collapsed="false">
      <c r="A1279" s="69" t="n">
        <f aca="false">A1278+1</f>
        <v>120203</v>
      </c>
      <c r="B1279" s="56" t="s">
        <v>793</v>
      </c>
      <c r="C1279" s="50" t="s">
        <v>53</v>
      </c>
      <c r="D1279" s="57" t="n">
        <v>1</v>
      </c>
      <c r="E1279" s="58"/>
      <c r="F1279" s="59" t="n">
        <f aca="false">E1279*D1279</f>
        <v>0</v>
      </c>
    </row>
    <row r="1280" s="60" customFormat="true" ht="12.75" hidden="false" customHeight="false" outlineLevel="0" collapsed="false">
      <c r="A1280" s="69" t="n">
        <f aca="false">A1279+1</f>
        <v>120204</v>
      </c>
      <c r="B1280" s="56" t="s">
        <v>794</v>
      </c>
      <c r="C1280" s="50" t="s">
        <v>53</v>
      </c>
      <c r="D1280" s="57" t="n">
        <v>4</v>
      </c>
      <c r="E1280" s="58"/>
      <c r="F1280" s="59" t="n">
        <f aca="false">+D1280*E1280</f>
        <v>0</v>
      </c>
    </row>
    <row r="1281" s="60" customFormat="true" ht="12.75" hidden="false" customHeight="false" outlineLevel="0" collapsed="false">
      <c r="A1281" s="69" t="n">
        <f aca="false">A1280+1</f>
        <v>120205</v>
      </c>
      <c r="B1281" s="56" t="s">
        <v>795</v>
      </c>
      <c r="C1281" s="50" t="s">
        <v>53</v>
      </c>
      <c r="D1281" s="57" t="n">
        <v>2</v>
      </c>
      <c r="E1281" s="58"/>
      <c r="F1281" s="59" t="n">
        <f aca="false">+D1281*E1281</f>
        <v>0</v>
      </c>
    </row>
    <row r="1282" s="60" customFormat="true" ht="12.75" hidden="false" customHeight="false" outlineLevel="0" collapsed="false">
      <c r="A1282" s="69" t="n">
        <f aca="false">A1281+1</f>
        <v>120206</v>
      </c>
      <c r="B1282" s="56" t="s">
        <v>796</v>
      </c>
      <c r="C1282" s="50" t="s">
        <v>53</v>
      </c>
      <c r="D1282" s="57" t="n">
        <v>1</v>
      </c>
      <c r="E1282" s="58"/>
      <c r="F1282" s="59" t="n">
        <f aca="false">+D1282*E1282</f>
        <v>0</v>
      </c>
    </row>
    <row r="1283" s="60" customFormat="true" ht="12.75" hidden="false" customHeight="false" outlineLevel="0" collapsed="false">
      <c r="A1283" s="69" t="n">
        <f aca="false">A1282+1</f>
        <v>120207</v>
      </c>
      <c r="B1283" s="56" t="s">
        <v>797</v>
      </c>
      <c r="C1283" s="50" t="s">
        <v>53</v>
      </c>
      <c r="D1283" s="57" t="n">
        <v>1</v>
      </c>
      <c r="E1283" s="58"/>
      <c r="F1283" s="59" t="n">
        <f aca="false">+D1283*E1283</f>
        <v>0</v>
      </c>
    </row>
    <row r="1284" s="60" customFormat="true" ht="12.75" hidden="false" customHeight="false" outlineLevel="0" collapsed="false">
      <c r="A1284" s="69" t="n">
        <f aca="false">A1283+1</f>
        <v>120208</v>
      </c>
      <c r="B1284" s="56" t="s">
        <v>798</v>
      </c>
      <c r="C1284" s="50" t="s">
        <v>53</v>
      </c>
      <c r="D1284" s="57" t="n">
        <v>4</v>
      </c>
      <c r="E1284" s="58"/>
      <c r="F1284" s="59" t="n">
        <f aca="false">+D1284*E1284</f>
        <v>0</v>
      </c>
    </row>
    <row r="1285" s="60" customFormat="true" ht="12.75" hidden="false" customHeight="false" outlineLevel="0" collapsed="false">
      <c r="A1285" s="69" t="n">
        <f aca="false">A1284+1</f>
        <v>120209</v>
      </c>
      <c r="B1285" s="56" t="s">
        <v>799</v>
      </c>
      <c r="C1285" s="50" t="s">
        <v>53</v>
      </c>
      <c r="D1285" s="57" t="n">
        <v>2</v>
      </c>
      <c r="E1285" s="58"/>
      <c r="F1285" s="59" t="n">
        <f aca="false">+D1285*E1285</f>
        <v>0</v>
      </c>
    </row>
    <row r="1286" s="60" customFormat="true" ht="12.75" hidden="false" customHeight="false" outlineLevel="0" collapsed="false">
      <c r="A1286" s="69" t="n">
        <f aca="false">A1285+1</f>
        <v>120210</v>
      </c>
      <c r="B1286" s="56" t="s">
        <v>800</v>
      </c>
      <c r="C1286" s="50" t="s">
        <v>53</v>
      </c>
      <c r="D1286" s="57" t="n">
        <v>3</v>
      </c>
      <c r="E1286" s="58"/>
      <c r="F1286" s="59" t="n">
        <f aca="false">+D1286*E1286</f>
        <v>0</v>
      </c>
    </row>
    <row r="1287" s="60" customFormat="true" ht="12.75" hidden="false" customHeight="false" outlineLevel="0" collapsed="false">
      <c r="A1287" s="69"/>
      <c r="B1287" s="56"/>
      <c r="C1287" s="50"/>
      <c r="D1287" s="57"/>
      <c r="E1287" s="58"/>
      <c r="F1287" s="59"/>
    </row>
    <row r="1288" s="60" customFormat="true" ht="12.75" hidden="false" customHeight="false" outlineLevel="0" collapsed="false">
      <c r="A1288" s="69"/>
      <c r="B1288" s="56"/>
      <c r="C1288" s="67"/>
      <c r="D1288" s="67"/>
      <c r="E1288" s="58"/>
      <c r="F1288" s="68"/>
    </row>
    <row r="1289" s="60" customFormat="true" ht="12.75" hidden="false" customHeight="false" outlineLevel="0" collapsed="false">
      <c r="A1289" s="63" t="n">
        <f aca="false">A1274+1</f>
        <v>1203</v>
      </c>
      <c r="B1289" s="18" t="s">
        <v>801</v>
      </c>
      <c r="C1289" s="50"/>
      <c r="D1289" s="90"/>
      <c r="E1289" s="58"/>
      <c r="F1289" s="59"/>
    </row>
    <row r="1290" s="60" customFormat="true" ht="191.25" hidden="false" customHeight="false" outlineLevel="0" collapsed="false">
      <c r="A1290" s="63"/>
      <c r="B1290" s="56" t="s">
        <v>802</v>
      </c>
      <c r="C1290" s="50"/>
      <c r="D1290" s="52"/>
      <c r="E1290" s="58"/>
      <c r="F1290" s="54"/>
    </row>
    <row r="1291" s="60" customFormat="true" ht="25.5" hidden="false" customHeight="false" outlineLevel="0" collapsed="false">
      <c r="A1291" s="69" t="n">
        <f aca="false">A1289*100+1</f>
        <v>120301</v>
      </c>
      <c r="B1291" s="56" t="s">
        <v>803</v>
      </c>
      <c r="C1291" s="50" t="s">
        <v>53</v>
      </c>
      <c r="D1291" s="57" t="n">
        <v>2</v>
      </c>
      <c r="E1291" s="58"/>
      <c r="F1291" s="59" t="n">
        <f aca="false">E1291*D1291</f>
        <v>0</v>
      </c>
    </row>
    <row r="1292" s="60" customFormat="true" ht="25.5" hidden="false" customHeight="false" outlineLevel="0" collapsed="false">
      <c r="A1292" s="69" t="n">
        <f aca="false">A1291+1</f>
        <v>120302</v>
      </c>
      <c r="B1292" s="56" t="s">
        <v>804</v>
      </c>
      <c r="C1292" s="50" t="s">
        <v>53</v>
      </c>
      <c r="D1292" s="57" t="n">
        <v>10</v>
      </c>
      <c r="E1292" s="58"/>
      <c r="F1292" s="59" t="n">
        <f aca="false">E1292*D1292</f>
        <v>0</v>
      </c>
    </row>
    <row r="1293" s="60" customFormat="true" ht="25.5" hidden="false" customHeight="false" outlineLevel="0" collapsed="false">
      <c r="A1293" s="69" t="n">
        <f aca="false">A1292+1</f>
        <v>120303</v>
      </c>
      <c r="B1293" s="56" t="s">
        <v>805</v>
      </c>
      <c r="C1293" s="50" t="s">
        <v>53</v>
      </c>
      <c r="D1293" s="57" t="n">
        <v>2</v>
      </c>
      <c r="E1293" s="58"/>
      <c r="F1293" s="59" t="n">
        <f aca="false">E1293*D1293</f>
        <v>0</v>
      </c>
    </row>
    <row r="1294" s="60" customFormat="true" ht="25.5" hidden="false" customHeight="false" outlineLevel="0" collapsed="false">
      <c r="A1294" s="69" t="n">
        <f aca="false">A1293+1</f>
        <v>120304</v>
      </c>
      <c r="B1294" s="56" t="s">
        <v>806</v>
      </c>
      <c r="C1294" s="50" t="s">
        <v>53</v>
      </c>
      <c r="D1294" s="57" t="n">
        <v>5</v>
      </c>
      <c r="E1294" s="58"/>
      <c r="F1294" s="59" t="n">
        <f aca="false">+D1294*E1294</f>
        <v>0</v>
      </c>
    </row>
    <row r="1295" s="60" customFormat="true" ht="25.5" hidden="false" customHeight="false" outlineLevel="0" collapsed="false">
      <c r="A1295" s="69" t="n">
        <f aca="false">A1294+1</f>
        <v>120305</v>
      </c>
      <c r="B1295" s="56" t="s">
        <v>807</v>
      </c>
      <c r="C1295" s="50" t="s">
        <v>53</v>
      </c>
      <c r="D1295" s="57" t="n">
        <v>2</v>
      </c>
      <c r="E1295" s="58"/>
      <c r="F1295" s="59" t="n">
        <f aca="false">+D1295*E1295</f>
        <v>0</v>
      </c>
    </row>
    <row r="1296" s="60" customFormat="true" ht="12.75" hidden="false" customHeight="false" outlineLevel="0" collapsed="false">
      <c r="A1296" s="69"/>
      <c r="B1296" s="56"/>
      <c r="C1296" s="67"/>
      <c r="D1296" s="67"/>
      <c r="E1296" s="58"/>
      <c r="F1296" s="68"/>
    </row>
    <row r="1297" s="60" customFormat="true" ht="12.75" hidden="false" customHeight="false" outlineLevel="0" collapsed="false">
      <c r="A1297" s="63" t="n">
        <f aca="false">A1289+1</f>
        <v>1204</v>
      </c>
      <c r="B1297" s="18" t="s">
        <v>808</v>
      </c>
      <c r="C1297" s="50"/>
      <c r="D1297" s="90"/>
      <c r="E1297" s="58"/>
      <c r="F1297" s="59"/>
    </row>
    <row r="1298" s="60" customFormat="true" ht="255" hidden="false" customHeight="false" outlineLevel="0" collapsed="false">
      <c r="A1298" s="63"/>
      <c r="B1298" s="56" t="s">
        <v>809</v>
      </c>
      <c r="C1298" s="50"/>
      <c r="D1298" s="52"/>
      <c r="E1298" s="58"/>
      <c r="F1298" s="54"/>
    </row>
    <row r="1299" s="60" customFormat="true" ht="25.5" hidden="false" customHeight="false" outlineLevel="0" collapsed="false">
      <c r="A1299" s="69" t="n">
        <f aca="false">A1297*100+1</f>
        <v>120401</v>
      </c>
      <c r="B1299" s="56" t="s">
        <v>810</v>
      </c>
      <c r="C1299" s="50" t="s">
        <v>53</v>
      </c>
      <c r="D1299" s="57" t="n">
        <v>8</v>
      </c>
      <c r="E1299" s="58"/>
      <c r="F1299" s="59" t="n">
        <f aca="false">E1299*D1299</f>
        <v>0</v>
      </c>
    </row>
    <row r="1300" s="60" customFormat="true" ht="25.5" hidden="false" customHeight="false" outlineLevel="0" collapsed="false">
      <c r="A1300" s="69" t="n">
        <f aca="false">A1299+1</f>
        <v>120402</v>
      </c>
      <c r="B1300" s="56" t="s">
        <v>811</v>
      </c>
      <c r="C1300" s="50" t="s">
        <v>53</v>
      </c>
      <c r="D1300" s="57" t="n">
        <v>1</v>
      </c>
      <c r="E1300" s="58"/>
      <c r="F1300" s="59" t="n">
        <f aca="false">E1300*D1300</f>
        <v>0</v>
      </c>
    </row>
    <row r="1301" s="60" customFormat="true" ht="25.5" hidden="false" customHeight="false" outlineLevel="0" collapsed="false">
      <c r="A1301" s="69" t="n">
        <f aca="false">A1300+1</f>
        <v>120403</v>
      </c>
      <c r="B1301" s="56" t="s">
        <v>812</v>
      </c>
      <c r="C1301" s="50" t="s">
        <v>53</v>
      </c>
      <c r="D1301" s="57" t="n">
        <v>1</v>
      </c>
      <c r="E1301" s="58"/>
      <c r="F1301" s="59" t="n">
        <f aca="false">E1301*D1301</f>
        <v>0</v>
      </c>
    </row>
    <row r="1302" s="60" customFormat="true" ht="12.75" hidden="false" customHeight="false" outlineLevel="0" collapsed="false">
      <c r="A1302" s="69"/>
      <c r="B1302" s="56"/>
      <c r="C1302" s="50"/>
      <c r="D1302" s="57"/>
      <c r="E1302" s="58"/>
      <c r="F1302" s="59"/>
    </row>
    <row r="1303" s="60" customFormat="true" ht="12.75" hidden="false" customHeight="false" outlineLevel="0" collapsed="false">
      <c r="A1303" s="69"/>
      <c r="B1303" s="56"/>
      <c r="C1303" s="67"/>
      <c r="D1303" s="67"/>
      <c r="E1303" s="58"/>
      <c r="F1303" s="68"/>
    </row>
    <row r="1304" s="60" customFormat="true" ht="12.75" hidden="false" customHeight="false" outlineLevel="0" collapsed="false">
      <c r="A1304" s="63" t="n">
        <f aca="false">A1297+1</f>
        <v>1205</v>
      </c>
      <c r="B1304" s="18" t="s">
        <v>813</v>
      </c>
      <c r="C1304" s="50"/>
      <c r="D1304" s="90"/>
      <c r="E1304" s="58"/>
      <c r="F1304" s="59"/>
    </row>
    <row r="1305" s="60" customFormat="true" ht="216.75" hidden="false" customHeight="false" outlineLevel="0" collapsed="false">
      <c r="A1305" s="63"/>
      <c r="B1305" s="56" t="s">
        <v>814</v>
      </c>
      <c r="C1305" s="50"/>
      <c r="D1305" s="52"/>
      <c r="E1305" s="58"/>
      <c r="F1305" s="54"/>
    </row>
    <row r="1306" s="60" customFormat="true" ht="25.5" hidden="false" customHeight="false" outlineLevel="0" collapsed="false">
      <c r="A1306" s="129"/>
      <c r="B1306" s="56" t="s">
        <v>815</v>
      </c>
      <c r="C1306" s="50" t="s">
        <v>53</v>
      </c>
      <c r="D1306" s="130" t="n">
        <v>2</v>
      </c>
      <c r="E1306" s="58"/>
      <c r="F1306" s="123" t="n">
        <f aca="false">E1306*D1306</f>
        <v>0</v>
      </c>
    </row>
    <row r="1307" s="60" customFormat="true" ht="12.75" hidden="false" customHeight="false" outlineLevel="0" collapsed="false">
      <c r="A1307" s="69"/>
      <c r="B1307" s="56"/>
      <c r="C1307" s="67"/>
      <c r="D1307" s="67"/>
      <c r="E1307" s="58"/>
      <c r="F1307" s="68"/>
    </row>
    <row r="1308" s="60" customFormat="true" ht="12.75" hidden="false" customHeight="false" outlineLevel="0" collapsed="false">
      <c r="A1308" s="63" t="n">
        <f aca="false">A1304+1</f>
        <v>1206</v>
      </c>
      <c r="B1308" s="18" t="s">
        <v>816</v>
      </c>
      <c r="C1308" s="50"/>
      <c r="D1308" s="90"/>
      <c r="E1308" s="58"/>
      <c r="F1308" s="59"/>
    </row>
    <row r="1309" s="60" customFormat="true" ht="191.25" hidden="false" customHeight="false" outlineLevel="0" collapsed="false">
      <c r="A1309" s="63"/>
      <c r="B1309" s="56" t="s">
        <v>817</v>
      </c>
      <c r="C1309" s="50"/>
      <c r="D1309" s="52"/>
      <c r="E1309" s="58"/>
      <c r="F1309" s="54"/>
    </row>
    <row r="1310" s="60" customFormat="true" ht="12.75" hidden="false" customHeight="false" outlineLevel="0" collapsed="false">
      <c r="A1310" s="69" t="n">
        <f aca="false">A1308*100+1</f>
        <v>120601</v>
      </c>
      <c r="B1310" s="56" t="s">
        <v>818</v>
      </c>
      <c r="C1310" s="50" t="s">
        <v>53</v>
      </c>
      <c r="D1310" s="57" t="n">
        <v>1</v>
      </c>
      <c r="E1310" s="58"/>
      <c r="F1310" s="59" t="n">
        <f aca="false">E1310*D1310</f>
        <v>0</v>
      </c>
    </row>
    <row r="1311" s="60" customFormat="true" ht="12.75" hidden="false" customHeight="false" outlineLevel="0" collapsed="false">
      <c r="A1311" s="69" t="n">
        <f aca="false">A1310+1</f>
        <v>120602</v>
      </c>
      <c r="B1311" s="56" t="s">
        <v>819</v>
      </c>
      <c r="C1311" s="50" t="s">
        <v>53</v>
      </c>
      <c r="D1311" s="57" t="n">
        <v>3</v>
      </c>
      <c r="E1311" s="58"/>
      <c r="F1311" s="59" t="n">
        <f aca="false">+D1311*E1311</f>
        <v>0</v>
      </c>
    </row>
    <row r="1312" s="60" customFormat="true" ht="12.75" hidden="false" customHeight="false" outlineLevel="0" collapsed="false">
      <c r="A1312" s="69"/>
      <c r="B1312" s="56"/>
      <c r="C1312" s="67"/>
      <c r="D1312" s="67"/>
      <c r="E1312" s="58"/>
      <c r="F1312" s="68"/>
    </row>
    <row r="1313" s="60" customFormat="true" ht="12.75" hidden="false" customHeight="false" outlineLevel="0" collapsed="false">
      <c r="A1313" s="63" t="n">
        <f aca="false">A1308+1</f>
        <v>1207</v>
      </c>
      <c r="B1313" s="18" t="s">
        <v>820</v>
      </c>
      <c r="C1313" s="50"/>
      <c r="D1313" s="90"/>
      <c r="E1313" s="58"/>
      <c r="F1313" s="59"/>
    </row>
    <row r="1314" s="60" customFormat="true" ht="216.75" hidden="false" customHeight="false" outlineLevel="0" collapsed="false">
      <c r="A1314" s="63"/>
      <c r="B1314" s="56" t="s">
        <v>821</v>
      </c>
      <c r="C1314" s="50"/>
      <c r="D1314" s="52"/>
      <c r="E1314" s="58"/>
      <c r="F1314" s="54"/>
    </row>
    <row r="1315" s="60" customFormat="true" ht="12.75" hidden="false" customHeight="false" outlineLevel="0" collapsed="false">
      <c r="A1315" s="69" t="n">
        <f aca="false">A1313*100+1</f>
        <v>120701</v>
      </c>
      <c r="B1315" s="56" t="s">
        <v>822</v>
      </c>
      <c r="C1315" s="50" t="s">
        <v>53</v>
      </c>
      <c r="D1315" s="57" t="n">
        <v>1</v>
      </c>
      <c r="E1315" s="58"/>
      <c r="F1315" s="59" t="n">
        <f aca="false">E1315*D1315</f>
        <v>0</v>
      </c>
    </row>
    <row r="1316" s="60" customFormat="true" ht="12.75" hidden="false" customHeight="false" outlineLevel="0" collapsed="false">
      <c r="A1316" s="69" t="n">
        <f aca="false">A1315+1</f>
        <v>120702</v>
      </c>
      <c r="B1316" s="56" t="s">
        <v>823</v>
      </c>
      <c r="C1316" s="50" t="s">
        <v>53</v>
      </c>
      <c r="D1316" s="57" t="n">
        <v>1</v>
      </c>
      <c r="E1316" s="58"/>
      <c r="F1316" s="59" t="n">
        <f aca="false">+D1316*E1316</f>
        <v>0</v>
      </c>
    </row>
    <row r="1317" s="60" customFormat="true" ht="12.75" hidden="false" customHeight="false" outlineLevel="0" collapsed="false">
      <c r="A1317" s="69" t="n">
        <f aca="false">A1316+1</f>
        <v>120703</v>
      </c>
      <c r="B1317" s="56" t="s">
        <v>824</v>
      </c>
      <c r="C1317" s="50" t="s">
        <v>53</v>
      </c>
      <c r="D1317" s="57" t="n">
        <v>1</v>
      </c>
      <c r="E1317" s="58"/>
      <c r="F1317" s="59" t="n">
        <f aca="false">+D1317*E1317</f>
        <v>0</v>
      </c>
    </row>
    <row r="1318" s="60" customFormat="true" ht="12.75" hidden="false" customHeight="false" outlineLevel="0" collapsed="false">
      <c r="A1318" s="69"/>
      <c r="B1318" s="56"/>
      <c r="C1318" s="50"/>
      <c r="D1318" s="57"/>
      <c r="E1318" s="58"/>
      <c r="F1318" s="59"/>
    </row>
    <row r="1319" s="60" customFormat="true" ht="12.75" hidden="false" customHeight="false" outlineLevel="0" collapsed="false">
      <c r="A1319" s="69"/>
      <c r="B1319" s="56"/>
      <c r="C1319" s="50"/>
      <c r="D1319" s="57"/>
      <c r="E1319" s="58"/>
      <c r="F1319" s="59"/>
    </row>
    <row r="1320" s="60" customFormat="true" ht="12.75" hidden="false" customHeight="false" outlineLevel="0" collapsed="false">
      <c r="A1320" s="63" t="n">
        <f aca="false">A1313+1</f>
        <v>1208</v>
      </c>
      <c r="B1320" s="18" t="s">
        <v>825</v>
      </c>
      <c r="C1320" s="50"/>
      <c r="D1320" s="57"/>
      <c r="E1320" s="58"/>
      <c r="F1320" s="59"/>
    </row>
    <row r="1321" s="60" customFormat="true" ht="216.75" hidden="false" customHeight="false" outlineLevel="0" collapsed="false">
      <c r="A1321" s="63"/>
      <c r="B1321" s="56" t="s">
        <v>826</v>
      </c>
      <c r="C1321" s="50"/>
      <c r="D1321" s="57"/>
      <c r="E1321" s="58"/>
      <c r="F1321" s="59"/>
    </row>
    <row r="1322" s="60" customFormat="true" ht="12.75" hidden="false" customHeight="false" outlineLevel="0" collapsed="false">
      <c r="A1322" s="69" t="n">
        <f aca="false">A1320*100+1</f>
        <v>120801</v>
      </c>
      <c r="B1322" s="56" t="s">
        <v>827</v>
      </c>
      <c r="C1322" s="50" t="s">
        <v>53</v>
      </c>
      <c r="D1322" s="57" t="n">
        <v>1</v>
      </c>
      <c r="E1322" s="58"/>
      <c r="F1322" s="59" t="n">
        <f aca="false">+D1322*E1322</f>
        <v>0</v>
      </c>
    </row>
    <row r="1323" s="60" customFormat="true" ht="12.75" hidden="false" customHeight="false" outlineLevel="0" collapsed="false">
      <c r="A1323" s="69" t="n">
        <f aca="false">A1322+1</f>
        <v>120802</v>
      </c>
      <c r="B1323" s="56" t="s">
        <v>828</v>
      </c>
      <c r="C1323" s="50" t="s">
        <v>53</v>
      </c>
      <c r="D1323" s="57" t="n">
        <v>1</v>
      </c>
      <c r="E1323" s="58"/>
      <c r="F1323" s="59" t="n">
        <f aca="false">+D1323*E1323</f>
        <v>0</v>
      </c>
    </row>
    <row r="1324" s="60" customFormat="true" ht="12.75" hidden="false" customHeight="false" outlineLevel="0" collapsed="false">
      <c r="A1324" s="69" t="n">
        <f aca="false">A1323+1</f>
        <v>120803</v>
      </c>
      <c r="B1324" s="56" t="s">
        <v>829</v>
      </c>
      <c r="C1324" s="50" t="s">
        <v>53</v>
      </c>
      <c r="D1324" s="57" t="n">
        <v>1</v>
      </c>
      <c r="E1324" s="58"/>
      <c r="F1324" s="59" t="n">
        <f aca="false">+D1324*E1324</f>
        <v>0</v>
      </c>
    </row>
    <row r="1325" s="60" customFormat="true" ht="12.75" hidden="false" customHeight="false" outlineLevel="0" collapsed="false">
      <c r="A1325" s="69"/>
      <c r="B1325" s="56"/>
      <c r="C1325" s="50"/>
      <c r="D1325" s="57"/>
      <c r="E1325" s="58"/>
      <c r="F1325" s="59"/>
    </row>
    <row r="1326" s="60" customFormat="true" ht="12.75" hidden="false" customHeight="false" outlineLevel="0" collapsed="false">
      <c r="A1326" s="63" t="n">
        <f aca="false">A1320+1</f>
        <v>1209</v>
      </c>
      <c r="B1326" s="18" t="s">
        <v>830</v>
      </c>
      <c r="C1326" s="50"/>
      <c r="D1326" s="90"/>
      <c r="E1326" s="58"/>
      <c r="F1326" s="59"/>
    </row>
    <row r="1327" s="60" customFormat="true" ht="216.75" hidden="false" customHeight="false" outlineLevel="0" collapsed="false">
      <c r="A1327" s="63"/>
      <c r="B1327" s="56" t="s">
        <v>831</v>
      </c>
      <c r="C1327" s="50"/>
      <c r="D1327" s="52"/>
      <c r="E1327" s="58"/>
      <c r="F1327" s="54"/>
    </row>
    <row r="1328" s="60" customFormat="true" ht="12.75" hidden="false" customHeight="false" outlineLevel="0" collapsed="false">
      <c r="A1328" s="69" t="n">
        <f aca="false">A1326*100+1</f>
        <v>120901</v>
      </c>
      <c r="B1328" s="56" t="s">
        <v>832</v>
      </c>
      <c r="C1328" s="50" t="s">
        <v>53</v>
      </c>
      <c r="D1328" s="57" t="n">
        <v>1</v>
      </c>
      <c r="E1328" s="58"/>
      <c r="F1328" s="59" t="n">
        <f aca="false">+D1328*E1328</f>
        <v>0</v>
      </c>
    </row>
    <row r="1329" s="60" customFormat="true" ht="12.75" hidden="false" customHeight="false" outlineLevel="0" collapsed="false">
      <c r="A1329" s="69" t="n">
        <f aca="false">A1328+1</f>
        <v>120902</v>
      </c>
      <c r="B1329" s="56" t="s">
        <v>833</v>
      </c>
      <c r="C1329" s="50" t="s">
        <v>53</v>
      </c>
      <c r="D1329" s="57" t="n">
        <v>2</v>
      </c>
      <c r="E1329" s="58"/>
      <c r="F1329" s="59" t="n">
        <f aca="false">+D1329*E1329</f>
        <v>0</v>
      </c>
    </row>
    <row r="1330" s="60" customFormat="true" ht="12.75" hidden="false" customHeight="false" outlineLevel="0" collapsed="false">
      <c r="A1330" s="69" t="n">
        <f aca="false">A1329+1</f>
        <v>120903</v>
      </c>
      <c r="B1330" s="56" t="s">
        <v>834</v>
      </c>
      <c r="C1330" s="50" t="s">
        <v>53</v>
      </c>
      <c r="D1330" s="57" t="n">
        <v>1</v>
      </c>
      <c r="E1330" s="58"/>
      <c r="F1330" s="59" t="n">
        <f aca="false">+D1330*E1330</f>
        <v>0</v>
      </c>
    </row>
    <row r="1331" s="60" customFormat="true" ht="12.75" hidden="false" customHeight="false" outlineLevel="0" collapsed="false">
      <c r="A1331" s="69" t="n">
        <f aca="false">A1330+1</f>
        <v>120904</v>
      </c>
      <c r="B1331" s="56" t="s">
        <v>835</v>
      </c>
      <c r="C1331" s="50" t="s">
        <v>53</v>
      </c>
      <c r="D1331" s="57" t="n">
        <v>3</v>
      </c>
      <c r="E1331" s="58"/>
      <c r="F1331" s="59" t="n">
        <f aca="false">+D1331*E1331</f>
        <v>0</v>
      </c>
    </row>
    <row r="1332" s="60" customFormat="true" ht="12.75" hidden="false" customHeight="false" outlineLevel="0" collapsed="false">
      <c r="A1332" s="69"/>
      <c r="B1332" s="56"/>
      <c r="C1332" s="67"/>
      <c r="D1332" s="67"/>
      <c r="E1332" s="58"/>
      <c r="F1332" s="68"/>
    </row>
    <row r="1333" s="60" customFormat="true" ht="12.75" hidden="false" customHeight="false" outlineLevel="0" collapsed="false">
      <c r="A1333" s="63" t="n">
        <f aca="false">A1326+1</f>
        <v>1210</v>
      </c>
      <c r="B1333" s="18" t="s">
        <v>836</v>
      </c>
      <c r="C1333" s="50"/>
      <c r="D1333" s="90"/>
      <c r="E1333" s="58"/>
      <c r="F1333" s="59"/>
    </row>
    <row r="1334" s="60" customFormat="true" ht="204" hidden="false" customHeight="false" outlineLevel="0" collapsed="false">
      <c r="A1334" s="63"/>
      <c r="B1334" s="56" t="s">
        <v>837</v>
      </c>
      <c r="C1334" s="50"/>
      <c r="D1334" s="52"/>
      <c r="E1334" s="58"/>
      <c r="F1334" s="54"/>
    </row>
    <row r="1335" s="60" customFormat="true" ht="12.75" hidden="false" customHeight="false" outlineLevel="0" collapsed="false">
      <c r="A1335" s="69"/>
      <c r="B1335" s="56" t="s">
        <v>838</v>
      </c>
      <c r="C1335" s="50" t="s">
        <v>53</v>
      </c>
      <c r="D1335" s="57" t="n">
        <v>1</v>
      </c>
      <c r="E1335" s="58"/>
      <c r="F1335" s="59" t="n">
        <f aca="false">+D1335*E1335</f>
        <v>0</v>
      </c>
    </row>
    <row r="1336" s="60" customFormat="true" ht="12.75" hidden="false" customHeight="false" outlineLevel="0" collapsed="false">
      <c r="A1336" s="69"/>
      <c r="B1336" s="56"/>
      <c r="C1336" s="67"/>
      <c r="D1336" s="67"/>
      <c r="E1336" s="58"/>
      <c r="F1336" s="68"/>
    </row>
    <row r="1337" s="60" customFormat="true" ht="51" hidden="false" customHeight="false" outlineLevel="0" collapsed="false">
      <c r="A1337" s="63" t="n">
        <f aca="false">A1333+1</f>
        <v>1211</v>
      </c>
      <c r="B1337" s="18" t="s">
        <v>839</v>
      </c>
      <c r="C1337" s="50"/>
      <c r="D1337" s="52"/>
      <c r="E1337" s="58"/>
      <c r="F1337" s="59"/>
    </row>
    <row r="1338" s="60" customFormat="true" ht="255" hidden="false" customHeight="false" outlineLevel="0" collapsed="false">
      <c r="A1338" s="63"/>
      <c r="B1338" s="56" t="s">
        <v>840</v>
      </c>
      <c r="C1338" s="50"/>
      <c r="D1338" s="52"/>
      <c r="E1338" s="58"/>
      <c r="F1338" s="59"/>
    </row>
    <row r="1339" s="60" customFormat="true" ht="165.75" hidden="false" customHeight="false" outlineLevel="0" collapsed="false">
      <c r="A1339" s="63"/>
      <c r="B1339" s="56" t="s">
        <v>841</v>
      </c>
      <c r="C1339" s="50"/>
      <c r="D1339" s="52"/>
      <c r="E1339" s="58"/>
      <c r="F1339" s="59"/>
    </row>
    <row r="1340" s="60" customFormat="true" ht="12.75" hidden="false" customHeight="false" outlineLevel="0" collapsed="false">
      <c r="A1340" s="69" t="n">
        <f aca="false">A1337*100+1</f>
        <v>121101</v>
      </c>
      <c r="B1340" s="56" t="s">
        <v>842</v>
      </c>
      <c r="C1340" s="50" t="s">
        <v>46</v>
      </c>
      <c r="D1340" s="52" t="n">
        <v>6.16</v>
      </c>
      <c r="E1340" s="58"/>
      <c r="F1340" s="59" t="n">
        <f aca="false">+D1340*E1340</f>
        <v>0</v>
      </c>
    </row>
    <row r="1341" s="60" customFormat="true" ht="12.75" hidden="false" customHeight="false" outlineLevel="0" collapsed="false">
      <c r="A1341" s="63"/>
      <c r="B1341" s="56"/>
      <c r="C1341" s="50"/>
      <c r="D1341" s="52"/>
      <c r="E1341" s="58"/>
      <c r="F1341" s="59"/>
    </row>
    <row r="1342" s="60" customFormat="true" ht="12.75" hidden="false" customHeight="false" outlineLevel="0" collapsed="false">
      <c r="A1342" s="63" t="n">
        <f aca="false">A1337+1</f>
        <v>1212</v>
      </c>
      <c r="B1342" s="18" t="s">
        <v>843</v>
      </c>
      <c r="C1342" s="50"/>
      <c r="D1342" s="52"/>
      <c r="E1342" s="58"/>
      <c r="F1342" s="59"/>
    </row>
    <row r="1343" s="60" customFormat="true" ht="255" hidden="false" customHeight="false" outlineLevel="0" collapsed="false">
      <c r="A1343" s="69"/>
      <c r="B1343" s="56" t="s">
        <v>844</v>
      </c>
      <c r="C1343" s="50"/>
      <c r="D1343" s="52"/>
      <c r="E1343" s="58"/>
      <c r="F1343" s="59"/>
    </row>
    <row r="1344" s="60" customFormat="true" ht="12.75" hidden="false" customHeight="false" outlineLevel="0" collapsed="false">
      <c r="A1344" s="69" t="n">
        <f aca="false">A1342*100+1</f>
        <v>121201</v>
      </c>
      <c r="B1344" s="56" t="s">
        <v>845</v>
      </c>
      <c r="C1344" s="50" t="s">
        <v>46</v>
      </c>
      <c r="D1344" s="52" t="n">
        <v>0.36</v>
      </c>
      <c r="E1344" s="58"/>
      <c r="F1344" s="59" t="n">
        <f aca="false">+D1344*E1344</f>
        <v>0</v>
      </c>
    </row>
    <row r="1345" s="60" customFormat="true" ht="12.75" hidden="false" customHeight="false" outlineLevel="0" collapsed="false">
      <c r="A1345" s="69" t="n">
        <f aca="false">A1344+1</f>
        <v>121202</v>
      </c>
      <c r="B1345" s="56" t="s">
        <v>846</v>
      </c>
      <c r="C1345" s="50" t="s">
        <v>46</v>
      </c>
      <c r="D1345" s="52" t="n">
        <v>1.71</v>
      </c>
      <c r="E1345" s="58"/>
      <c r="F1345" s="59" t="n">
        <f aca="false">+D1345*E1345</f>
        <v>0</v>
      </c>
    </row>
    <row r="1346" s="60" customFormat="true" ht="12.75" hidden="false" customHeight="false" outlineLevel="0" collapsed="false">
      <c r="A1346" s="69" t="n">
        <f aca="false">A1345+1</f>
        <v>121203</v>
      </c>
      <c r="B1346" s="56" t="s">
        <v>847</v>
      </c>
      <c r="C1346" s="50" t="s">
        <v>46</v>
      </c>
      <c r="D1346" s="52" t="n">
        <v>3.38</v>
      </c>
      <c r="E1346" s="58"/>
      <c r="F1346" s="59" t="n">
        <f aca="false">+D1346*E1346</f>
        <v>0</v>
      </c>
    </row>
    <row r="1347" s="60" customFormat="true" ht="12.75" hidden="false" customHeight="false" outlineLevel="0" collapsed="false">
      <c r="A1347" s="69"/>
      <c r="B1347" s="56"/>
      <c r="C1347" s="50"/>
      <c r="D1347" s="52"/>
      <c r="E1347" s="58"/>
      <c r="F1347" s="59"/>
    </row>
    <row r="1348" s="60" customFormat="true" ht="12.75" hidden="false" customHeight="false" outlineLevel="0" collapsed="false">
      <c r="A1348" s="63" t="n">
        <f aca="false">A1342+1</f>
        <v>1213</v>
      </c>
      <c r="B1348" s="18" t="s">
        <v>848</v>
      </c>
      <c r="C1348" s="50"/>
      <c r="D1348" s="90"/>
      <c r="E1348" s="58"/>
      <c r="F1348" s="59"/>
    </row>
    <row r="1349" s="60" customFormat="true" ht="63.75" hidden="false" customHeight="false" outlineLevel="0" collapsed="false">
      <c r="A1349" s="63"/>
      <c r="B1349" s="56" t="s">
        <v>849</v>
      </c>
      <c r="C1349" s="50"/>
      <c r="D1349" s="52"/>
      <c r="E1349" s="58"/>
      <c r="F1349" s="54"/>
    </row>
    <row r="1350" s="60" customFormat="true" ht="12.75" hidden="false" customHeight="false" outlineLevel="0" collapsed="false">
      <c r="A1350" s="63"/>
      <c r="B1350" s="56" t="s">
        <v>685</v>
      </c>
      <c r="C1350" s="50"/>
      <c r="D1350" s="57"/>
      <c r="E1350" s="58"/>
      <c r="F1350" s="59"/>
    </row>
    <row r="1351" s="60" customFormat="true" ht="12.75" hidden="false" customHeight="false" outlineLevel="0" collapsed="false">
      <c r="A1351" s="69" t="n">
        <f aca="false">A1348*100+1</f>
        <v>121301</v>
      </c>
      <c r="B1351" s="56" t="s">
        <v>850</v>
      </c>
      <c r="C1351" s="50" t="s">
        <v>53</v>
      </c>
      <c r="D1351" s="57" t="n">
        <v>5</v>
      </c>
      <c r="E1351" s="58"/>
      <c r="F1351" s="59" t="n">
        <f aca="false">+D1351*E1351</f>
        <v>0</v>
      </c>
    </row>
    <row r="1352" s="60" customFormat="true" ht="12.75" hidden="false" customHeight="false" outlineLevel="0" collapsed="false">
      <c r="A1352" s="69" t="n">
        <f aca="false">A1351+1</f>
        <v>121302</v>
      </c>
      <c r="B1352" s="56" t="s">
        <v>851</v>
      </c>
      <c r="C1352" s="50" t="s">
        <v>53</v>
      </c>
      <c r="D1352" s="57" t="n">
        <v>6</v>
      </c>
      <c r="E1352" s="58"/>
      <c r="F1352" s="59" t="n">
        <f aca="false">+D1352*E1352</f>
        <v>0</v>
      </c>
    </row>
    <row r="1353" s="60" customFormat="true" ht="12.75" hidden="false" customHeight="false" outlineLevel="0" collapsed="false">
      <c r="A1353" s="69" t="n">
        <f aca="false">A1352+1</f>
        <v>121303</v>
      </c>
      <c r="B1353" s="56" t="s">
        <v>852</v>
      </c>
      <c r="C1353" s="50" t="s">
        <v>53</v>
      </c>
      <c r="D1353" s="57" t="n">
        <v>1</v>
      </c>
      <c r="E1353" s="58"/>
      <c r="F1353" s="59" t="n">
        <f aca="false">+D1353*E1353</f>
        <v>0</v>
      </c>
    </row>
    <row r="1354" s="55" customFormat="true" ht="12.75" hidden="false" customHeight="false" outlineLevel="0" collapsed="false">
      <c r="A1354" s="69"/>
      <c r="B1354" s="56"/>
      <c r="C1354" s="50"/>
      <c r="D1354" s="57"/>
      <c r="E1354" s="58"/>
      <c r="F1354" s="54"/>
    </row>
    <row r="1355" customFormat="false" ht="12.75" hidden="false" customHeight="false" outlineLevel="0" collapsed="false">
      <c r="A1355" s="63" t="n">
        <f aca="false">A1246</f>
        <v>1200</v>
      </c>
      <c r="B1355" s="18" t="s">
        <v>853</v>
      </c>
      <c r="C1355" s="50"/>
      <c r="D1355" s="128"/>
      <c r="E1355" s="58"/>
      <c r="F1355" s="64" t="n">
        <f aca="false">SUM(F1246:F1354)</f>
        <v>0</v>
      </c>
    </row>
    <row r="1356" customFormat="false" ht="12.75" hidden="false" customHeight="false" outlineLevel="0" collapsed="false">
      <c r="A1356" s="16"/>
      <c r="B1356" s="56"/>
      <c r="C1356" s="50"/>
      <c r="D1356" s="120"/>
      <c r="E1356" s="58"/>
      <c r="F1356" s="30"/>
    </row>
    <row r="1357" customFormat="false" ht="12.75" hidden="false" customHeight="false" outlineLevel="0" collapsed="false">
      <c r="A1357" s="51" t="n">
        <f aca="false">A1246+100</f>
        <v>1300</v>
      </c>
      <c r="B1357" s="18" t="s">
        <v>854</v>
      </c>
      <c r="C1357" s="50"/>
      <c r="D1357" s="57"/>
      <c r="E1357" s="58"/>
      <c r="F1357" s="54"/>
    </row>
    <row r="1358" customFormat="false" ht="12.75" hidden="false" customHeight="false" outlineLevel="0" collapsed="false">
      <c r="A1358" s="62"/>
      <c r="B1358" s="56"/>
      <c r="C1358" s="50"/>
      <c r="D1358" s="57"/>
      <c r="E1358" s="58"/>
      <c r="F1358" s="116"/>
    </row>
    <row r="1359" s="60" customFormat="true" ht="12.75" hidden="false" customHeight="false" outlineLevel="0" collapsed="false">
      <c r="A1359" s="63"/>
      <c r="B1359" s="18" t="s">
        <v>855</v>
      </c>
      <c r="C1359" s="50"/>
      <c r="D1359" s="52"/>
      <c r="E1359" s="58"/>
      <c r="F1359" s="54"/>
    </row>
    <row r="1360" s="60" customFormat="true" ht="12.75" hidden="false" customHeight="false" outlineLevel="0" collapsed="false">
      <c r="A1360" s="63"/>
      <c r="B1360" s="56"/>
      <c r="C1360" s="50"/>
      <c r="D1360" s="52"/>
      <c r="E1360" s="58"/>
      <c r="F1360" s="54"/>
    </row>
    <row r="1361" s="60" customFormat="true" ht="12.75" hidden="false" customHeight="false" outlineLevel="0" collapsed="false">
      <c r="A1361" s="63" t="n">
        <f aca="false">A1357+1</f>
        <v>1301</v>
      </c>
      <c r="B1361" s="18" t="s">
        <v>856</v>
      </c>
      <c r="C1361" s="50"/>
      <c r="D1361" s="52"/>
      <c r="E1361" s="58"/>
      <c r="F1361" s="54"/>
    </row>
    <row r="1362" s="60" customFormat="true" ht="25.5" hidden="false" customHeight="false" outlineLevel="0" collapsed="false">
      <c r="A1362" s="69"/>
      <c r="B1362" s="56" t="s">
        <v>857</v>
      </c>
      <c r="C1362" s="50"/>
      <c r="D1362" s="52"/>
      <c r="E1362" s="58"/>
      <c r="F1362" s="54"/>
    </row>
    <row r="1363" s="60" customFormat="true" ht="165.75" hidden="false" customHeight="false" outlineLevel="0" collapsed="false">
      <c r="A1363" s="69"/>
      <c r="B1363" s="56" t="s">
        <v>858</v>
      </c>
      <c r="C1363" s="50"/>
      <c r="D1363" s="52"/>
      <c r="E1363" s="58"/>
      <c r="F1363" s="54"/>
    </row>
    <row r="1364" s="60" customFormat="true" ht="127.5" hidden="false" customHeight="false" outlineLevel="0" collapsed="false">
      <c r="A1364" s="69"/>
      <c r="B1364" s="56" t="s">
        <v>859</v>
      </c>
      <c r="C1364" s="50"/>
      <c r="D1364" s="52"/>
      <c r="E1364" s="58"/>
      <c r="F1364" s="54"/>
    </row>
    <row r="1365" s="60" customFormat="true" ht="12.75" hidden="false" customHeight="false" outlineLevel="0" collapsed="false">
      <c r="A1365" s="69"/>
      <c r="B1365" s="131" t="s">
        <v>860</v>
      </c>
      <c r="C1365" s="50"/>
      <c r="D1365" s="52"/>
      <c r="E1365" s="58"/>
      <c r="F1365" s="54"/>
    </row>
    <row r="1366" s="60" customFormat="true" ht="12.75" hidden="false" customHeight="false" outlineLevel="0" collapsed="false">
      <c r="A1366" s="69"/>
      <c r="B1366" s="131" t="s">
        <v>861</v>
      </c>
      <c r="C1366" s="50"/>
      <c r="D1366" s="57"/>
      <c r="E1366" s="58"/>
      <c r="F1366" s="59"/>
    </row>
    <row r="1367" s="60" customFormat="true" ht="12.75" hidden="false" customHeight="false" outlineLevel="0" collapsed="false">
      <c r="A1367" s="69" t="n">
        <f aca="false">A1361*100+1</f>
        <v>130101</v>
      </c>
      <c r="B1367" s="56" t="s">
        <v>862</v>
      </c>
      <c r="C1367" s="50" t="s">
        <v>46</v>
      </c>
      <c r="D1367" s="57" t="n">
        <v>341</v>
      </c>
      <c r="E1367" s="58"/>
      <c r="F1367" s="59" t="n">
        <f aca="false">+D1367*E1367</f>
        <v>0</v>
      </c>
    </row>
    <row r="1368" s="60" customFormat="true" ht="12.75" hidden="false" customHeight="false" outlineLevel="0" collapsed="false">
      <c r="A1368" s="69" t="n">
        <f aca="false">A1367+1</f>
        <v>130102</v>
      </c>
      <c r="B1368" s="56" t="s">
        <v>863</v>
      </c>
      <c r="C1368" s="50" t="s">
        <v>46</v>
      </c>
      <c r="D1368" s="67" t="n">
        <v>227.7</v>
      </c>
      <c r="E1368" s="58"/>
      <c r="F1368" s="59" t="n">
        <f aca="false">+D1368*E1368</f>
        <v>0</v>
      </c>
    </row>
    <row r="1369" s="60" customFormat="true" ht="12.75" hidden="false" customHeight="false" outlineLevel="0" collapsed="false">
      <c r="A1369" s="69" t="n">
        <f aca="false">A1368+1</f>
        <v>130103</v>
      </c>
      <c r="B1369" s="56" t="s">
        <v>864</v>
      </c>
      <c r="C1369" s="50" t="s">
        <v>46</v>
      </c>
      <c r="D1369" s="57" t="n">
        <v>380.6</v>
      </c>
      <c r="E1369" s="58"/>
      <c r="F1369" s="59" t="n">
        <f aca="false">+D1369*E1369</f>
        <v>0</v>
      </c>
    </row>
    <row r="1370" s="60" customFormat="true" ht="25.5" hidden="false" customHeight="false" outlineLevel="0" collapsed="false">
      <c r="A1370" s="69" t="n">
        <f aca="false">A1369+1</f>
        <v>130104</v>
      </c>
      <c r="B1370" s="56" t="s">
        <v>865</v>
      </c>
      <c r="C1370" s="50" t="s">
        <v>46</v>
      </c>
      <c r="D1370" s="57" t="n">
        <v>551.1</v>
      </c>
      <c r="E1370" s="58"/>
      <c r="F1370" s="59" t="n">
        <f aca="false">+D1370*E1370</f>
        <v>0</v>
      </c>
    </row>
    <row r="1371" customFormat="false" ht="12.75" hidden="false" customHeight="false" outlineLevel="0" collapsed="false">
      <c r="A1371" s="21"/>
      <c r="B1371" s="101"/>
      <c r="C1371" s="132"/>
      <c r="D1371" s="132"/>
      <c r="E1371" s="133"/>
      <c r="F1371" s="134"/>
    </row>
    <row r="1372" s="60" customFormat="true" ht="12.75" hidden="false" customHeight="false" outlineLevel="0" collapsed="false">
      <c r="A1372" s="62"/>
      <c r="B1372" s="56"/>
      <c r="C1372" s="50"/>
      <c r="D1372" s="57"/>
      <c r="E1372" s="58"/>
      <c r="F1372" s="59"/>
    </row>
    <row r="1373" s="60" customFormat="true" ht="12.75" hidden="false" customHeight="false" outlineLevel="0" collapsed="false">
      <c r="A1373" s="63" t="n">
        <f aca="false">A1361+1</f>
        <v>1302</v>
      </c>
      <c r="B1373" s="18" t="s">
        <v>866</v>
      </c>
      <c r="C1373" s="50"/>
      <c r="D1373" s="52"/>
      <c r="E1373" s="58"/>
      <c r="F1373" s="54"/>
    </row>
    <row r="1374" s="60" customFormat="true" ht="12.75" hidden="false" customHeight="false" outlineLevel="0" collapsed="false">
      <c r="A1374" s="69"/>
      <c r="B1374" s="56" t="s">
        <v>867</v>
      </c>
      <c r="C1374" s="50"/>
      <c r="D1374" s="52"/>
      <c r="E1374" s="58"/>
      <c r="F1374" s="54"/>
    </row>
    <row r="1375" s="60" customFormat="true" ht="127.5" hidden="false" customHeight="false" outlineLevel="0" collapsed="false">
      <c r="A1375" s="69"/>
      <c r="B1375" s="56" t="s">
        <v>868</v>
      </c>
      <c r="C1375" s="50"/>
      <c r="D1375" s="52"/>
      <c r="E1375" s="58"/>
      <c r="F1375" s="54"/>
    </row>
    <row r="1376" s="60" customFormat="true" ht="165.75" hidden="false" customHeight="false" outlineLevel="0" collapsed="false">
      <c r="A1376" s="69"/>
      <c r="B1376" s="56" t="s">
        <v>869</v>
      </c>
      <c r="C1376" s="50"/>
      <c r="D1376" s="52"/>
      <c r="E1376" s="58"/>
      <c r="F1376" s="54"/>
    </row>
    <row r="1377" s="60" customFormat="true" ht="63.75" hidden="false" customHeight="false" outlineLevel="0" collapsed="false">
      <c r="A1377" s="69"/>
      <c r="B1377" s="56" t="s">
        <v>870</v>
      </c>
      <c r="C1377" s="50"/>
      <c r="D1377" s="52"/>
      <c r="E1377" s="58"/>
      <c r="F1377" s="54"/>
    </row>
    <row r="1378" s="60" customFormat="true" ht="12.75" hidden="false" customHeight="false" outlineLevel="0" collapsed="false">
      <c r="A1378" s="69"/>
      <c r="B1378" s="131" t="s">
        <v>860</v>
      </c>
      <c r="C1378" s="50"/>
      <c r="D1378" s="52"/>
      <c r="E1378" s="58"/>
      <c r="F1378" s="54"/>
    </row>
    <row r="1379" s="60" customFormat="true" ht="12.75" hidden="false" customHeight="false" outlineLevel="0" collapsed="false">
      <c r="A1379" s="69"/>
      <c r="B1379" s="56" t="s">
        <v>871</v>
      </c>
      <c r="C1379" s="50" t="s">
        <v>46</v>
      </c>
      <c r="D1379" s="57" t="n">
        <f aca="false">3581.5+13</f>
        <v>3594.5</v>
      </c>
      <c r="E1379" s="58"/>
      <c r="F1379" s="59" t="n">
        <f aca="false">+D1379*E1379</f>
        <v>0</v>
      </c>
    </row>
    <row r="1380" s="60" customFormat="true" ht="12.75" hidden="false" customHeight="false" outlineLevel="0" collapsed="false">
      <c r="A1380" s="69"/>
      <c r="B1380" s="56"/>
      <c r="C1380" s="50"/>
      <c r="D1380" s="52"/>
      <c r="E1380" s="58"/>
      <c r="F1380" s="54"/>
    </row>
    <row r="1381" s="60" customFormat="true" ht="12.75" hidden="false" customHeight="false" outlineLevel="0" collapsed="false">
      <c r="A1381" s="63" t="n">
        <f aca="false">A1373+1</f>
        <v>1303</v>
      </c>
      <c r="B1381" s="56" t="s">
        <v>872</v>
      </c>
      <c r="C1381" s="50"/>
      <c r="D1381" s="52"/>
      <c r="E1381" s="58"/>
      <c r="F1381" s="54"/>
    </row>
    <row r="1382" s="60" customFormat="true" ht="38.25" hidden="false" customHeight="false" outlineLevel="0" collapsed="false">
      <c r="A1382" s="62"/>
      <c r="B1382" s="56" t="s">
        <v>873</v>
      </c>
      <c r="C1382" s="50"/>
      <c r="D1382" s="52"/>
      <c r="E1382" s="58"/>
      <c r="F1382" s="54"/>
    </row>
    <row r="1383" s="60" customFormat="true" ht="12.75" hidden="false" customHeight="false" outlineLevel="0" collapsed="false">
      <c r="A1383" s="62"/>
      <c r="B1383" s="56" t="s">
        <v>67</v>
      </c>
      <c r="C1383" s="50" t="s">
        <v>46</v>
      </c>
      <c r="D1383" s="57" t="n">
        <v>456</v>
      </c>
      <c r="E1383" s="58"/>
      <c r="F1383" s="59" t="n">
        <f aca="false">+D1383*E1383</f>
        <v>0</v>
      </c>
    </row>
    <row r="1384" s="60" customFormat="true" ht="12.75" hidden="false" customHeight="false" outlineLevel="0" collapsed="false">
      <c r="A1384" s="62"/>
      <c r="B1384" s="56"/>
      <c r="C1384" s="50"/>
      <c r="D1384" s="57"/>
      <c r="E1384" s="58"/>
      <c r="F1384" s="59"/>
    </row>
    <row r="1385" customFormat="false" ht="12.75" hidden="false" customHeight="false" outlineLevel="0" collapsed="false">
      <c r="A1385" s="62"/>
      <c r="B1385" s="18" t="s">
        <v>874</v>
      </c>
      <c r="C1385" s="50"/>
      <c r="D1385" s="57"/>
      <c r="E1385" s="58"/>
      <c r="F1385" s="59"/>
    </row>
    <row r="1386" customFormat="false" ht="12.75" hidden="false" customHeight="false" outlineLevel="0" collapsed="false">
      <c r="A1386" s="62"/>
      <c r="B1386" s="56"/>
      <c r="C1386" s="50"/>
      <c r="D1386" s="57"/>
      <c r="E1386" s="58"/>
      <c r="F1386" s="116"/>
    </row>
    <row r="1387" s="60" customFormat="true" ht="25.5" hidden="false" customHeight="false" outlineLevel="0" collapsed="false">
      <c r="A1387" s="63" t="n">
        <f aca="false">A1381+1</f>
        <v>1304</v>
      </c>
      <c r="B1387" s="56" t="s">
        <v>875</v>
      </c>
      <c r="C1387" s="50"/>
      <c r="D1387" s="52"/>
      <c r="E1387" s="58"/>
      <c r="F1387" s="54"/>
    </row>
    <row r="1388" s="60" customFormat="true" ht="114.75" hidden="false" customHeight="false" outlineLevel="0" collapsed="false">
      <c r="A1388" s="62"/>
      <c r="B1388" s="56" t="s">
        <v>876</v>
      </c>
      <c r="C1388" s="50"/>
      <c r="D1388" s="52"/>
      <c r="E1388" s="58"/>
      <c r="F1388" s="54"/>
    </row>
    <row r="1389" s="60" customFormat="true" ht="12.75" hidden="false" customHeight="false" outlineLevel="0" collapsed="false">
      <c r="A1389" s="62"/>
      <c r="B1389" s="56" t="s">
        <v>67</v>
      </c>
      <c r="C1389" s="50" t="s">
        <v>46</v>
      </c>
      <c r="D1389" s="57" t="n">
        <f aca="false">5517*1.1</f>
        <v>6068.7</v>
      </c>
      <c r="E1389" s="58"/>
      <c r="F1389" s="59" t="n">
        <f aca="false">+D1389*E1389</f>
        <v>0</v>
      </c>
    </row>
    <row r="1390" s="60" customFormat="true" ht="12.75" hidden="false" customHeight="false" outlineLevel="0" collapsed="false">
      <c r="A1390" s="62"/>
      <c r="B1390" s="56"/>
      <c r="C1390" s="50"/>
      <c r="D1390" s="57"/>
      <c r="E1390" s="58"/>
      <c r="F1390" s="59"/>
    </row>
    <row r="1391" s="60" customFormat="true" ht="25.5" hidden="false" customHeight="false" outlineLevel="0" collapsed="false">
      <c r="A1391" s="63" t="n">
        <f aca="false">A1387+1</f>
        <v>1305</v>
      </c>
      <c r="B1391" s="56" t="s">
        <v>877</v>
      </c>
      <c r="C1391" s="50"/>
      <c r="D1391" s="52"/>
      <c r="E1391" s="58"/>
      <c r="F1391" s="54"/>
    </row>
    <row r="1392" s="60" customFormat="true" ht="140.25" hidden="false" customHeight="false" outlineLevel="0" collapsed="false">
      <c r="A1392" s="62"/>
      <c r="B1392" s="56" t="s">
        <v>878</v>
      </c>
      <c r="C1392" s="50"/>
      <c r="D1392" s="52"/>
      <c r="E1392" s="58"/>
      <c r="F1392" s="54"/>
    </row>
    <row r="1393" s="60" customFormat="true" ht="12.75" hidden="false" customHeight="false" outlineLevel="0" collapsed="false">
      <c r="A1393" s="62"/>
      <c r="B1393" s="56" t="s">
        <v>879</v>
      </c>
      <c r="C1393" s="50" t="s">
        <v>29</v>
      </c>
      <c r="D1393" s="57" t="n">
        <v>30</v>
      </c>
      <c r="E1393" s="58"/>
      <c r="F1393" s="59" t="n">
        <f aca="false">+D1393*E1393</f>
        <v>0</v>
      </c>
    </row>
    <row r="1394" s="60" customFormat="true" ht="12.75" hidden="false" customHeight="false" outlineLevel="0" collapsed="false">
      <c r="A1394" s="62"/>
      <c r="B1394" s="56"/>
      <c r="C1394" s="50"/>
      <c r="D1394" s="57"/>
      <c r="E1394" s="58"/>
      <c r="F1394" s="116"/>
    </row>
    <row r="1395" s="60" customFormat="true" ht="12.75" hidden="false" customHeight="false" outlineLevel="0" collapsed="false">
      <c r="A1395" s="63" t="n">
        <f aca="false">A1391+1</f>
        <v>1306</v>
      </c>
      <c r="B1395" s="56" t="s">
        <v>880</v>
      </c>
      <c r="C1395" s="50"/>
      <c r="D1395" s="52"/>
      <c r="E1395" s="58"/>
      <c r="F1395" s="54"/>
    </row>
    <row r="1396" s="60" customFormat="true" ht="165.75" hidden="false" customHeight="false" outlineLevel="0" collapsed="false">
      <c r="A1396" s="62"/>
      <c r="B1396" s="56" t="s">
        <v>881</v>
      </c>
      <c r="C1396" s="50"/>
      <c r="D1396" s="52"/>
      <c r="E1396" s="58"/>
      <c r="F1396" s="54"/>
    </row>
    <row r="1397" s="60" customFormat="true" ht="12.75" hidden="false" customHeight="false" outlineLevel="0" collapsed="false">
      <c r="A1397" s="62"/>
      <c r="B1397" s="56" t="s">
        <v>879</v>
      </c>
      <c r="C1397" s="50" t="s">
        <v>29</v>
      </c>
      <c r="D1397" s="57" t="n">
        <v>6</v>
      </c>
      <c r="E1397" s="58"/>
      <c r="F1397" s="59" t="n">
        <f aca="false">+D1397*E1397</f>
        <v>0</v>
      </c>
    </row>
    <row r="1398" s="55" customFormat="true" ht="12.75" hidden="false" customHeight="false" outlineLevel="0" collapsed="false">
      <c r="A1398" s="62"/>
      <c r="B1398" s="56"/>
      <c r="C1398" s="50"/>
      <c r="D1398" s="57"/>
      <c r="E1398" s="58"/>
      <c r="F1398" s="116"/>
    </row>
    <row r="1399" s="55" customFormat="true" ht="12.75" hidden="false" customHeight="false" outlineLevel="0" collapsed="false">
      <c r="A1399" s="63" t="n">
        <f aca="false">A1357</f>
        <v>1300</v>
      </c>
      <c r="B1399" s="18" t="s">
        <v>882</v>
      </c>
      <c r="C1399" s="50"/>
      <c r="D1399" s="57"/>
      <c r="E1399" s="58"/>
      <c r="F1399" s="64" t="n">
        <f aca="false">SUM(F1357:F1398)</f>
        <v>0</v>
      </c>
    </row>
    <row r="1400" s="55" customFormat="true" ht="12.75" hidden="false" customHeight="false" outlineLevel="0" collapsed="false">
      <c r="A1400" s="63"/>
      <c r="B1400" s="56"/>
      <c r="C1400" s="50"/>
      <c r="D1400" s="57"/>
      <c r="E1400" s="58"/>
      <c r="F1400" s="64"/>
    </row>
    <row r="1401" s="55" customFormat="true" ht="12.75" hidden="false" customHeight="false" outlineLevel="0" collapsed="false">
      <c r="A1401" s="51" t="n">
        <f aca="false">A1357+100</f>
        <v>1400</v>
      </c>
      <c r="B1401" s="18" t="s">
        <v>883</v>
      </c>
      <c r="C1401" s="50"/>
      <c r="D1401" s="57"/>
      <c r="E1401" s="58"/>
      <c r="F1401" s="54"/>
    </row>
    <row r="1402" s="55" customFormat="true" ht="12.75" hidden="false" customHeight="false" outlineLevel="0" collapsed="false">
      <c r="A1402" s="62"/>
      <c r="B1402" s="56"/>
      <c r="C1402" s="50"/>
      <c r="D1402" s="57"/>
      <c r="E1402" s="58"/>
      <c r="F1402" s="54"/>
    </row>
    <row r="1403" s="60" customFormat="true" ht="12.75" hidden="false" customHeight="false" outlineLevel="0" collapsed="false">
      <c r="A1403" s="69"/>
      <c r="B1403" s="18" t="s">
        <v>884</v>
      </c>
      <c r="C1403" s="50"/>
      <c r="D1403" s="57"/>
      <c r="E1403" s="58"/>
      <c r="F1403" s="59"/>
    </row>
    <row r="1404" s="60" customFormat="true" ht="12.75" hidden="false" customHeight="false" outlineLevel="0" collapsed="false">
      <c r="A1404" s="69"/>
      <c r="B1404" s="67"/>
      <c r="C1404" s="50"/>
      <c r="D1404" s="57"/>
      <c r="E1404" s="58"/>
      <c r="F1404" s="59"/>
    </row>
    <row r="1405" s="60" customFormat="true" ht="12.75" hidden="false" customHeight="false" outlineLevel="0" collapsed="false">
      <c r="A1405" s="63" t="n">
        <f aca="false">A1401+1</f>
        <v>1401</v>
      </c>
      <c r="B1405" s="18" t="s">
        <v>885</v>
      </c>
      <c r="C1405" s="50"/>
      <c r="D1405" s="52"/>
      <c r="E1405" s="58"/>
      <c r="F1405" s="54"/>
    </row>
    <row r="1406" s="60" customFormat="true" ht="25.5" hidden="false" customHeight="false" outlineLevel="0" collapsed="false">
      <c r="A1406" s="63"/>
      <c r="B1406" s="56" t="s">
        <v>886</v>
      </c>
      <c r="C1406" s="50"/>
      <c r="D1406" s="52"/>
      <c r="E1406" s="58"/>
      <c r="F1406" s="54"/>
    </row>
    <row r="1407" s="60" customFormat="true" ht="76.5" hidden="false" customHeight="false" outlineLevel="0" collapsed="false">
      <c r="A1407" s="63"/>
      <c r="B1407" s="56" t="s">
        <v>887</v>
      </c>
      <c r="C1407" s="50"/>
      <c r="D1407" s="57"/>
      <c r="E1407" s="58"/>
      <c r="F1407" s="59"/>
    </row>
    <row r="1408" s="60" customFormat="true" ht="12.75" hidden="false" customHeight="false" outlineLevel="0" collapsed="false">
      <c r="A1408" s="63"/>
      <c r="B1408" s="131" t="s">
        <v>888</v>
      </c>
      <c r="C1408" s="50"/>
      <c r="D1408" s="57"/>
      <c r="E1408" s="58"/>
      <c r="F1408" s="59"/>
    </row>
    <row r="1409" s="60" customFormat="true" ht="12.75" hidden="false" customHeight="false" outlineLevel="0" collapsed="false">
      <c r="A1409" s="63"/>
      <c r="B1409" s="131" t="s">
        <v>889</v>
      </c>
      <c r="C1409" s="50"/>
      <c r="D1409" s="57"/>
      <c r="E1409" s="58"/>
      <c r="F1409" s="59"/>
    </row>
    <row r="1410" s="60" customFormat="true" ht="12.75" hidden="false" customHeight="false" outlineLevel="0" collapsed="false">
      <c r="A1410" s="69" t="n">
        <f aca="false">A1405*100+1</f>
        <v>140101</v>
      </c>
      <c r="B1410" s="56" t="s">
        <v>890</v>
      </c>
      <c r="C1410" s="50" t="s">
        <v>46</v>
      </c>
      <c r="D1410" s="57" t="n">
        <v>762.3</v>
      </c>
      <c r="E1410" s="58"/>
      <c r="F1410" s="59" t="n">
        <f aca="false">+D1410*E1410</f>
        <v>0</v>
      </c>
    </row>
    <row r="1411" s="60" customFormat="true" ht="12.75" hidden="false" customHeight="false" outlineLevel="0" collapsed="false">
      <c r="A1411" s="69" t="n">
        <f aca="false">A1410+1</f>
        <v>140102</v>
      </c>
      <c r="B1411" s="56" t="s">
        <v>891</v>
      </c>
      <c r="C1411" s="50" t="s">
        <v>46</v>
      </c>
      <c r="D1411" s="57" t="n">
        <v>246.4</v>
      </c>
      <c r="E1411" s="58"/>
      <c r="F1411" s="59" t="n">
        <f aca="false">+D1411*E1411</f>
        <v>0</v>
      </c>
    </row>
    <row r="1412" s="60" customFormat="true" ht="12.75" hidden="false" customHeight="false" outlineLevel="0" collapsed="false">
      <c r="A1412" s="69"/>
      <c r="B1412" s="56"/>
      <c r="C1412" s="67"/>
      <c r="D1412" s="67"/>
      <c r="E1412" s="58"/>
      <c r="F1412" s="68"/>
    </row>
    <row r="1413" s="60" customFormat="true" ht="12.75" hidden="false" customHeight="false" outlineLevel="0" collapsed="false">
      <c r="A1413" s="63" t="n">
        <f aca="false">A1405+1</f>
        <v>1402</v>
      </c>
      <c r="B1413" s="18" t="s">
        <v>892</v>
      </c>
      <c r="C1413" s="50"/>
      <c r="D1413" s="90"/>
      <c r="E1413" s="58"/>
      <c r="F1413" s="59"/>
    </row>
    <row r="1414" s="60" customFormat="true" ht="102" hidden="false" customHeight="false" outlineLevel="0" collapsed="false">
      <c r="A1414" s="63"/>
      <c r="B1414" s="56" t="s">
        <v>893</v>
      </c>
      <c r="C1414" s="50"/>
      <c r="D1414" s="57"/>
      <c r="E1414" s="58"/>
      <c r="F1414" s="59"/>
    </row>
    <row r="1415" s="60" customFormat="true" ht="12.75" hidden="false" customHeight="false" outlineLevel="0" collapsed="false">
      <c r="A1415" s="63"/>
      <c r="B1415" s="56" t="s">
        <v>44</v>
      </c>
      <c r="C1415" s="50"/>
      <c r="D1415" s="57"/>
      <c r="E1415" s="58"/>
      <c r="F1415" s="59"/>
    </row>
    <row r="1416" s="60" customFormat="true" ht="12.75" hidden="false" customHeight="false" outlineLevel="0" collapsed="false">
      <c r="A1416" s="69"/>
      <c r="B1416" s="56" t="s">
        <v>894</v>
      </c>
      <c r="C1416" s="50" t="s">
        <v>46</v>
      </c>
      <c r="D1416" s="57" t="n">
        <v>81.4</v>
      </c>
      <c r="E1416" s="58"/>
      <c r="F1416" s="59" t="n">
        <f aca="false">+D1416*E1416</f>
        <v>0</v>
      </c>
    </row>
    <row r="1417" s="60" customFormat="true" ht="12.75" hidden="false" customHeight="false" outlineLevel="0" collapsed="false">
      <c r="A1417" s="69"/>
      <c r="B1417" s="56"/>
      <c r="C1417" s="67"/>
      <c r="D1417" s="67"/>
      <c r="E1417" s="58"/>
      <c r="F1417" s="68"/>
    </row>
    <row r="1418" s="60" customFormat="true" ht="12.75" hidden="false" customHeight="false" outlineLevel="0" collapsed="false">
      <c r="A1418" s="63" t="n">
        <f aca="false">A1413+1</f>
        <v>1403</v>
      </c>
      <c r="B1418" s="18" t="s">
        <v>895</v>
      </c>
      <c r="C1418" s="50"/>
      <c r="D1418" s="90"/>
      <c r="E1418" s="58"/>
      <c r="F1418" s="59"/>
    </row>
    <row r="1419" s="60" customFormat="true" ht="89.25" hidden="false" customHeight="false" outlineLevel="0" collapsed="false">
      <c r="A1419" s="63"/>
      <c r="B1419" s="56" t="s">
        <v>896</v>
      </c>
      <c r="C1419" s="50"/>
      <c r="D1419" s="57"/>
      <c r="E1419" s="58"/>
      <c r="F1419" s="59"/>
    </row>
    <row r="1420" s="60" customFormat="true" ht="12.75" hidden="false" customHeight="false" outlineLevel="0" collapsed="false">
      <c r="A1420" s="63"/>
      <c r="B1420" s="56" t="s">
        <v>897</v>
      </c>
      <c r="C1420" s="50"/>
      <c r="D1420" s="57"/>
      <c r="E1420" s="58"/>
      <c r="F1420" s="59"/>
    </row>
    <row r="1421" s="60" customFormat="true" ht="12.75" hidden="false" customHeight="false" outlineLevel="0" collapsed="false">
      <c r="A1421" s="69"/>
      <c r="B1421" s="56"/>
      <c r="C1421" s="50" t="s">
        <v>46</v>
      </c>
      <c r="D1421" s="57" t="n">
        <v>95.59</v>
      </c>
      <c r="E1421" s="58"/>
      <c r="F1421" s="59" t="n">
        <f aca="false">+D1421*E1421</f>
        <v>0</v>
      </c>
    </row>
    <row r="1422" s="60" customFormat="true" ht="12.75" hidden="false" customHeight="false" outlineLevel="0" collapsed="false">
      <c r="A1422" s="69"/>
      <c r="B1422" s="56"/>
      <c r="C1422" s="50"/>
      <c r="D1422" s="57"/>
      <c r="E1422" s="58"/>
      <c r="F1422" s="59"/>
    </row>
    <row r="1423" s="60" customFormat="true" ht="12.75" hidden="false" customHeight="false" outlineLevel="0" collapsed="false">
      <c r="A1423" s="63" t="n">
        <f aca="false">A1418+1</f>
        <v>1404</v>
      </c>
      <c r="B1423" s="18" t="s">
        <v>898</v>
      </c>
      <c r="C1423" s="50"/>
      <c r="D1423" s="90"/>
      <c r="E1423" s="58"/>
      <c r="F1423" s="59"/>
    </row>
    <row r="1424" s="60" customFormat="true" ht="140.25" hidden="false" customHeight="false" outlineLevel="0" collapsed="false">
      <c r="A1424" s="63"/>
      <c r="B1424" s="56" t="s">
        <v>899</v>
      </c>
      <c r="C1424" s="50"/>
      <c r="D1424" s="57"/>
      <c r="E1424" s="58"/>
      <c r="F1424" s="59"/>
    </row>
    <row r="1425" s="60" customFormat="true" ht="12.75" hidden="false" customHeight="false" outlineLevel="0" collapsed="false">
      <c r="A1425" s="63"/>
      <c r="B1425" s="56" t="s">
        <v>44</v>
      </c>
      <c r="C1425" s="50"/>
      <c r="D1425" s="57"/>
      <c r="E1425" s="58"/>
      <c r="F1425" s="59"/>
    </row>
    <row r="1426" s="60" customFormat="true" ht="12.75" hidden="false" customHeight="false" outlineLevel="0" collapsed="false">
      <c r="A1426" s="69"/>
      <c r="B1426" s="56"/>
      <c r="C1426" s="50" t="s">
        <v>46</v>
      </c>
      <c r="D1426" s="57" t="n">
        <v>10</v>
      </c>
      <c r="E1426" s="58"/>
      <c r="F1426" s="59" t="n">
        <f aca="false">+D1426*E1426</f>
        <v>0</v>
      </c>
    </row>
    <row r="1427" s="60" customFormat="true" ht="12.75" hidden="false" customHeight="false" outlineLevel="0" collapsed="false">
      <c r="A1427" s="69"/>
      <c r="B1427" s="18" t="s">
        <v>900</v>
      </c>
      <c r="C1427" s="50"/>
      <c r="D1427" s="57"/>
      <c r="E1427" s="58"/>
      <c r="F1427" s="59"/>
    </row>
    <row r="1428" s="60" customFormat="true" ht="12.75" hidden="false" customHeight="false" outlineLevel="0" collapsed="false">
      <c r="A1428" s="69"/>
      <c r="B1428" s="56"/>
      <c r="C1428" s="50"/>
      <c r="D1428" s="57"/>
      <c r="E1428" s="58"/>
      <c r="F1428" s="59"/>
    </row>
    <row r="1429" s="60" customFormat="true" ht="12.75" hidden="false" customHeight="false" outlineLevel="0" collapsed="false">
      <c r="A1429" s="63" t="n">
        <f aca="false">A1423+1</f>
        <v>1405</v>
      </c>
      <c r="B1429" s="56" t="s">
        <v>901</v>
      </c>
      <c r="C1429" s="50"/>
      <c r="D1429" s="52"/>
      <c r="E1429" s="58"/>
      <c r="F1429" s="54"/>
    </row>
    <row r="1430" s="60" customFormat="true" ht="102" hidden="false" customHeight="false" outlineLevel="0" collapsed="false">
      <c r="A1430" s="63"/>
      <c r="B1430" s="56" t="s">
        <v>902</v>
      </c>
      <c r="C1430" s="50"/>
      <c r="D1430" s="52"/>
      <c r="E1430" s="58"/>
      <c r="F1430" s="54"/>
    </row>
    <row r="1431" s="60" customFormat="true" ht="12.75" hidden="false" customHeight="false" outlineLevel="0" collapsed="false">
      <c r="A1431" s="63"/>
      <c r="B1431" s="56" t="s">
        <v>903</v>
      </c>
      <c r="C1431" s="50"/>
      <c r="D1431" s="57"/>
      <c r="E1431" s="58"/>
      <c r="F1431" s="59"/>
    </row>
    <row r="1432" s="60" customFormat="true" ht="12.75" hidden="false" customHeight="false" outlineLevel="0" collapsed="false">
      <c r="A1432" s="69" t="n">
        <f aca="false">A1429*100+1</f>
        <v>140501</v>
      </c>
      <c r="B1432" s="56" t="s">
        <v>343</v>
      </c>
      <c r="C1432" s="50" t="s">
        <v>46</v>
      </c>
      <c r="D1432" s="57" t="n">
        <v>181.5</v>
      </c>
      <c r="E1432" s="58"/>
      <c r="F1432" s="59" t="n">
        <f aca="false">+D1432*E1432</f>
        <v>0</v>
      </c>
    </row>
    <row r="1433" s="60" customFormat="true" ht="12.75" hidden="false" customHeight="false" outlineLevel="0" collapsed="false">
      <c r="A1433" s="69" t="n">
        <f aca="false">A1432+1</f>
        <v>140502</v>
      </c>
      <c r="B1433" s="56" t="s">
        <v>344</v>
      </c>
      <c r="C1433" s="50" t="s">
        <v>46</v>
      </c>
      <c r="D1433" s="57" t="n">
        <v>247.5</v>
      </c>
      <c r="E1433" s="58"/>
      <c r="F1433" s="59" t="n">
        <f aca="false">+D1433*E1433</f>
        <v>0</v>
      </c>
    </row>
    <row r="1434" s="60" customFormat="true" ht="12.75" hidden="false" customHeight="false" outlineLevel="0" collapsed="false">
      <c r="A1434" s="69" t="n">
        <f aca="false">A1433+1</f>
        <v>140503</v>
      </c>
      <c r="B1434" s="56" t="s">
        <v>345</v>
      </c>
      <c r="C1434" s="50" t="s">
        <v>46</v>
      </c>
      <c r="D1434" s="57" t="n">
        <v>159.5</v>
      </c>
      <c r="E1434" s="58"/>
      <c r="F1434" s="59" t="n">
        <f aca="false">+D1434*E1434</f>
        <v>0</v>
      </c>
    </row>
    <row r="1435" s="60" customFormat="true" ht="12.75" hidden="false" customHeight="false" outlineLevel="0" collapsed="false">
      <c r="A1435" s="69" t="n">
        <f aca="false">A1434+1</f>
        <v>140504</v>
      </c>
      <c r="B1435" s="56" t="s">
        <v>632</v>
      </c>
      <c r="C1435" s="50" t="s">
        <v>46</v>
      </c>
      <c r="D1435" s="57" t="n">
        <v>7.5</v>
      </c>
      <c r="E1435" s="58"/>
      <c r="F1435" s="59" t="n">
        <f aca="false">+D1435*E1435</f>
        <v>0</v>
      </c>
    </row>
    <row r="1436" s="60" customFormat="true" ht="12.75" hidden="false" customHeight="false" outlineLevel="0" collapsed="false">
      <c r="A1436" s="62"/>
      <c r="B1436" s="56"/>
      <c r="C1436" s="50"/>
      <c r="D1436" s="57"/>
      <c r="E1436" s="58"/>
      <c r="F1436" s="54"/>
    </row>
    <row r="1437" s="55" customFormat="true" ht="12.75" hidden="false" customHeight="false" outlineLevel="0" collapsed="false">
      <c r="A1437" s="69"/>
      <c r="B1437" s="56"/>
      <c r="C1437" s="67"/>
      <c r="D1437" s="67"/>
      <c r="E1437" s="58"/>
      <c r="F1437" s="68"/>
    </row>
    <row r="1438" s="55" customFormat="true" ht="12.75" hidden="false" customHeight="false" outlineLevel="0" collapsed="false">
      <c r="A1438" s="63" t="n">
        <f aca="false">A1401</f>
        <v>1400</v>
      </c>
      <c r="B1438" s="18" t="s">
        <v>904</v>
      </c>
      <c r="C1438" s="50"/>
      <c r="D1438" s="57"/>
      <c r="E1438" s="58"/>
      <c r="F1438" s="64" t="n">
        <f aca="false">SUM(F1401:F1437)</f>
        <v>0</v>
      </c>
    </row>
    <row r="1439" s="55" customFormat="true" ht="12.75" hidden="false" customHeight="false" outlineLevel="0" collapsed="false">
      <c r="A1439" s="16"/>
      <c r="B1439" s="56"/>
      <c r="C1439" s="50"/>
      <c r="D1439" s="120"/>
      <c r="E1439" s="58"/>
      <c r="F1439" s="30"/>
    </row>
    <row r="1440" s="55" customFormat="true" ht="12.75" hidden="false" customHeight="false" outlineLevel="0" collapsed="false">
      <c r="A1440" s="51" t="n">
        <f aca="false">A1401+100</f>
        <v>1500</v>
      </c>
      <c r="B1440" s="18" t="s">
        <v>905</v>
      </c>
      <c r="C1440" s="50"/>
      <c r="D1440" s="57"/>
      <c r="E1440" s="58"/>
      <c r="F1440" s="54"/>
    </row>
    <row r="1441" s="55" customFormat="true" ht="12.75" hidden="false" customHeight="false" outlineLevel="0" collapsed="false">
      <c r="A1441" s="51"/>
      <c r="B1441" s="56"/>
      <c r="C1441" s="50"/>
      <c r="D1441" s="57"/>
      <c r="E1441" s="58"/>
      <c r="F1441" s="54"/>
    </row>
    <row r="1442" s="55" customFormat="true" ht="12.75" hidden="false" customHeight="false" outlineLevel="0" collapsed="false">
      <c r="A1442" s="62"/>
      <c r="B1442" s="18" t="s">
        <v>906</v>
      </c>
      <c r="C1442" s="50"/>
      <c r="D1442" s="57"/>
      <c r="E1442" s="58"/>
      <c r="F1442" s="54"/>
    </row>
    <row r="1443" s="55" customFormat="true" ht="12.75" hidden="false" customHeight="false" outlineLevel="0" collapsed="false">
      <c r="A1443" s="62"/>
      <c r="B1443" s="67"/>
      <c r="C1443" s="50"/>
      <c r="D1443" s="57"/>
      <c r="E1443" s="58"/>
      <c r="F1443" s="54"/>
    </row>
    <row r="1444" s="60" customFormat="true" ht="12.75" hidden="false" customHeight="false" outlineLevel="0" collapsed="false">
      <c r="A1444" s="63" t="n">
        <f aca="false">A1440+1</f>
        <v>1501</v>
      </c>
      <c r="B1444" s="56" t="s">
        <v>907</v>
      </c>
      <c r="C1444" s="50"/>
      <c r="D1444" s="52"/>
      <c r="E1444" s="58"/>
      <c r="F1444" s="54"/>
    </row>
    <row r="1445" s="60" customFormat="true" ht="12.75" hidden="false" customHeight="false" outlineLevel="0" collapsed="false">
      <c r="A1445" s="63"/>
      <c r="B1445" s="56" t="s">
        <v>908</v>
      </c>
      <c r="C1445" s="50"/>
      <c r="D1445" s="57"/>
      <c r="E1445" s="58"/>
      <c r="F1445" s="54"/>
    </row>
    <row r="1446" s="60" customFormat="true" ht="76.5" hidden="false" customHeight="false" outlineLevel="0" collapsed="false">
      <c r="A1446" s="63"/>
      <c r="B1446" s="56" t="s">
        <v>909</v>
      </c>
      <c r="C1446" s="50"/>
      <c r="D1446" s="57"/>
      <c r="E1446" s="58"/>
      <c r="F1446" s="54"/>
    </row>
    <row r="1447" s="60" customFormat="true" ht="25.5" hidden="false" customHeight="false" outlineLevel="0" collapsed="false">
      <c r="A1447" s="62"/>
      <c r="B1447" s="56" t="s">
        <v>910</v>
      </c>
      <c r="C1447" s="50"/>
      <c r="D1447" s="57"/>
      <c r="E1447" s="58"/>
      <c r="F1447" s="54"/>
    </row>
    <row r="1448" s="60" customFormat="true" ht="12.75" hidden="false" customHeight="false" outlineLevel="0" collapsed="false">
      <c r="A1448" s="69" t="n">
        <f aca="false">A1444*100+1</f>
        <v>150101</v>
      </c>
      <c r="B1448" s="67" t="s">
        <v>911</v>
      </c>
      <c r="C1448" s="50" t="s">
        <v>46</v>
      </c>
      <c r="D1448" s="57" t="n">
        <v>173.57</v>
      </c>
      <c r="E1448" s="58"/>
      <c r="F1448" s="59" t="n">
        <f aca="false">+D1448*E1448</f>
        <v>0</v>
      </c>
    </row>
    <row r="1449" s="60" customFormat="true" ht="12.75" hidden="false" customHeight="false" outlineLevel="0" collapsed="false">
      <c r="A1449" s="69" t="n">
        <f aca="false">A1448+1</f>
        <v>150102</v>
      </c>
      <c r="B1449" s="67" t="s">
        <v>912</v>
      </c>
      <c r="C1449" s="50" t="s">
        <v>370</v>
      </c>
      <c r="D1449" s="90" t="n">
        <v>360.441515163716</v>
      </c>
      <c r="E1449" s="58"/>
      <c r="F1449" s="59" t="n">
        <f aca="false">+D1449*E1449</f>
        <v>0</v>
      </c>
    </row>
    <row r="1450" s="60" customFormat="true" ht="12.75" hidden="false" customHeight="false" outlineLevel="0" collapsed="false">
      <c r="A1450" s="69"/>
      <c r="B1450" s="56"/>
      <c r="C1450" s="67"/>
      <c r="D1450" s="67"/>
      <c r="E1450" s="58"/>
      <c r="F1450" s="68"/>
    </row>
    <row r="1451" s="60" customFormat="true" ht="12.75" hidden="false" customHeight="false" outlineLevel="0" collapsed="false">
      <c r="A1451" s="63" t="n">
        <f aca="false">A1444+1</f>
        <v>1502</v>
      </c>
      <c r="B1451" s="56" t="s">
        <v>913</v>
      </c>
      <c r="C1451" s="50"/>
      <c r="D1451" s="52"/>
      <c r="E1451" s="58"/>
      <c r="F1451" s="54"/>
    </row>
    <row r="1452" s="60" customFormat="true" ht="12.75" hidden="false" customHeight="false" outlineLevel="0" collapsed="false">
      <c r="A1452" s="63"/>
      <c r="B1452" s="56" t="s">
        <v>914</v>
      </c>
      <c r="C1452" s="50"/>
      <c r="D1452" s="57"/>
      <c r="E1452" s="58"/>
      <c r="F1452" s="54"/>
    </row>
    <row r="1453" s="60" customFormat="true" ht="63.75" hidden="false" customHeight="false" outlineLevel="0" collapsed="false">
      <c r="A1453" s="63"/>
      <c r="B1453" s="56" t="s">
        <v>915</v>
      </c>
      <c r="C1453" s="50"/>
      <c r="D1453" s="57"/>
      <c r="E1453" s="58"/>
      <c r="F1453" s="54"/>
    </row>
    <row r="1454" s="60" customFormat="true" ht="25.5" hidden="false" customHeight="false" outlineLevel="0" collapsed="false">
      <c r="A1454" s="62"/>
      <c r="B1454" s="56" t="s">
        <v>910</v>
      </c>
      <c r="C1454" s="50"/>
      <c r="D1454" s="57"/>
      <c r="E1454" s="58"/>
      <c r="F1454" s="54"/>
    </row>
    <row r="1455" s="60" customFormat="true" ht="12.75" hidden="false" customHeight="false" outlineLevel="0" collapsed="false">
      <c r="A1455" s="69" t="n">
        <f aca="false">A1451*100+1</f>
        <v>150201</v>
      </c>
      <c r="B1455" s="67" t="s">
        <v>911</v>
      </c>
      <c r="C1455" s="50" t="s">
        <v>46</v>
      </c>
      <c r="D1455" s="57" t="n">
        <f aca="false">143.64+3.42</f>
        <v>147.06</v>
      </c>
      <c r="E1455" s="58"/>
      <c r="F1455" s="59" t="n">
        <f aca="false">+D1455*E1455</f>
        <v>0</v>
      </c>
    </row>
    <row r="1456" s="60" customFormat="true" ht="12.75" hidden="false" customHeight="false" outlineLevel="0" collapsed="false">
      <c r="A1456" s="69" t="n">
        <f aca="false">A1455+1</f>
        <v>150202</v>
      </c>
      <c r="B1456" s="67" t="s">
        <v>912</v>
      </c>
      <c r="C1456" s="50" t="s">
        <v>370</v>
      </c>
      <c r="D1456" s="90" t="n">
        <f aca="false">164.883159246079+9.5</f>
        <v>174.383159246079</v>
      </c>
      <c r="E1456" s="58"/>
      <c r="F1456" s="59" t="n">
        <f aca="false">+D1456*E1456</f>
        <v>0</v>
      </c>
    </row>
    <row r="1457" s="60" customFormat="true" ht="12.75" hidden="false" customHeight="false" outlineLevel="0" collapsed="false">
      <c r="A1457" s="69"/>
      <c r="B1457" s="56"/>
      <c r="C1457" s="67"/>
      <c r="D1457" s="67"/>
      <c r="E1457" s="58"/>
      <c r="F1457" s="68"/>
    </row>
    <row r="1458" s="60" customFormat="true" ht="12.75" hidden="false" customHeight="false" outlineLevel="0" collapsed="false">
      <c r="A1458" s="63" t="n">
        <f aca="false">A1451+1</f>
        <v>1503</v>
      </c>
      <c r="B1458" s="56" t="s">
        <v>916</v>
      </c>
      <c r="C1458" s="50"/>
      <c r="D1458" s="52"/>
      <c r="E1458" s="58"/>
      <c r="F1458" s="54"/>
    </row>
    <row r="1459" s="60" customFormat="true" ht="12.75" hidden="false" customHeight="false" outlineLevel="0" collapsed="false">
      <c r="A1459" s="63"/>
      <c r="B1459" s="56" t="s">
        <v>917</v>
      </c>
      <c r="C1459" s="50"/>
      <c r="D1459" s="57"/>
      <c r="E1459" s="58"/>
      <c r="F1459" s="54"/>
    </row>
    <row r="1460" s="60" customFormat="true" ht="25.5" hidden="false" customHeight="false" outlineLevel="0" collapsed="false">
      <c r="A1460" s="63"/>
      <c r="B1460" s="56" t="s">
        <v>918</v>
      </c>
      <c r="C1460" s="50"/>
      <c r="D1460" s="57"/>
      <c r="E1460" s="58"/>
      <c r="F1460" s="54"/>
    </row>
    <row r="1461" s="60" customFormat="true" ht="25.5" hidden="false" customHeight="false" outlineLevel="0" collapsed="false">
      <c r="A1461" s="62"/>
      <c r="B1461" s="56" t="s">
        <v>910</v>
      </c>
      <c r="C1461" s="50"/>
      <c r="D1461" s="57"/>
      <c r="E1461" s="58"/>
      <c r="F1461" s="54"/>
    </row>
    <row r="1462" s="60" customFormat="true" ht="12.75" hidden="false" customHeight="false" outlineLevel="0" collapsed="false">
      <c r="A1462" s="69" t="n">
        <f aca="false">A1458*100+1</f>
        <v>150301</v>
      </c>
      <c r="B1462" s="67" t="s">
        <v>911</v>
      </c>
      <c r="C1462" s="50" t="s">
        <v>46</v>
      </c>
      <c r="D1462" s="57" t="n">
        <v>6.03</v>
      </c>
      <c r="E1462" s="58"/>
      <c r="F1462" s="59" t="n">
        <f aca="false">+D1462*E1462</f>
        <v>0</v>
      </c>
    </row>
    <row r="1463" s="60" customFormat="true" ht="12.75" hidden="false" customHeight="false" outlineLevel="0" collapsed="false">
      <c r="A1463" s="69" t="n">
        <f aca="false">A1462+1</f>
        <v>150302</v>
      </c>
      <c r="B1463" s="67" t="s">
        <v>912</v>
      </c>
      <c r="C1463" s="50" t="s">
        <v>370</v>
      </c>
      <c r="D1463" s="90" t="n">
        <v>10.1642937760961</v>
      </c>
      <c r="E1463" s="58"/>
      <c r="F1463" s="59" t="n">
        <f aca="false">+D1463*E1463</f>
        <v>0</v>
      </c>
    </row>
    <row r="1464" s="60" customFormat="true" ht="12.75" hidden="false" customHeight="false" outlineLevel="0" collapsed="false">
      <c r="A1464" s="69"/>
      <c r="B1464" s="67"/>
      <c r="C1464" s="50"/>
      <c r="D1464" s="90"/>
      <c r="E1464" s="58"/>
      <c r="F1464" s="59"/>
    </row>
    <row r="1465" s="60" customFormat="true" ht="25.5" hidden="false" customHeight="false" outlineLevel="0" collapsed="false">
      <c r="A1465" s="63" t="n">
        <f aca="false">A1458+1</f>
        <v>1504</v>
      </c>
      <c r="B1465" s="56" t="s">
        <v>919</v>
      </c>
      <c r="C1465" s="50"/>
      <c r="D1465" s="52"/>
      <c r="E1465" s="58"/>
      <c r="F1465" s="54"/>
    </row>
    <row r="1466" s="60" customFormat="true" ht="12.75" hidden="false" customHeight="false" outlineLevel="0" collapsed="false">
      <c r="A1466" s="63"/>
      <c r="B1466" s="56" t="s">
        <v>920</v>
      </c>
      <c r="C1466" s="50"/>
      <c r="D1466" s="57"/>
      <c r="E1466" s="58"/>
      <c r="F1466" s="54"/>
    </row>
    <row r="1467" s="60" customFormat="true" ht="89.25" hidden="false" customHeight="false" outlineLevel="0" collapsed="false">
      <c r="A1467" s="63"/>
      <c r="B1467" s="56" t="s">
        <v>921</v>
      </c>
      <c r="C1467" s="50"/>
      <c r="D1467" s="57"/>
      <c r="E1467" s="58"/>
      <c r="F1467" s="54"/>
    </row>
    <row r="1468" s="60" customFormat="true" ht="25.5" hidden="false" customHeight="false" outlineLevel="0" collapsed="false">
      <c r="A1468" s="62"/>
      <c r="B1468" s="56" t="s">
        <v>910</v>
      </c>
      <c r="C1468" s="50"/>
      <c r="D1468" s="57"/>
      <c r="E1468" s="58"/>
      <c r="F1468" s="54"/>
    </row>
    <row r="1469" s="60" customFormat="true" ht="12.75" hidden="false" customHeight="false" outlineLevel="0" collapsed="false">
      <c r="A1469" s="69" t="n">
        <f aca="false">A1465*100+1</f>
        <v>150401</v>
      </c>
      <c r="B1469" s="67" t="s">
        <v>911</v>
      </c>
      <c r="C1469" s="50" t="s">
        <v>46</v>
      </c>
      <c r="D1469" s="57" t="n">
        <f aca="false">(5.95+20.8+65)*1.1</f>
        <v>100.925</v>
      </c>
      <c r="E1469" s="58"/>
      <c r="F1469" s="59" t="n">
        <f aca="false">+D1469*E1469</f>
        <v>0</v>
      </c>
    </row>
    <row r="1470" s="60" customFormat="true" ht="12.75" hidden="false" customHeight="false" outlineLevel="0" collapsed="false">
      <c r="A1470" s="69" t="n">
        <f aca="false">A1469+1</f>
        <v>150402</v>
      </c>
      <c r="B1470" s="67" t="s">
        <v>912</v>
      </c>
      <c r="C1470" s="50" t="s">
        <v>370</v>
      </c>
      <c r="D1470" s="90" t="n">
        <f aca="false">(9.5+20.8+32+15)*1.1</f>
        <v>85.03</v>
      </c>
      <c r="E1470" s="58"/>
      <c r="F1470" s="59" t="n">
        <f aca="false">+D1470*E1470</f>
        <v>0</v>
      </c>
    </row>
    <row r="1471" s="55" customFormat="true" ht="12.75" hidden="false" customHeight="false" outlineLevel="0" collapsed="false">
      <c r="A1471" s="51"/>
      <c r="B1471" s="56"/>
      <c r="C1471" s="50"/>
      <c r="D1471" s="57"/>
      <c r="E1471" s="58"/>
      <c r="F1471" s="54"/>
    </row>
    <row r="1472" s="55" customFormat="true" ht="12.75" hidden="false" customHeight="false" outlineLevel="0" collapsed="false">
      <c r="A1472" s="62"/>
      <c r="B1472" s="18" t="s">
        <v>922</v>
      </c>
      <c r="C1472" s="50"/>
      <c r="D1472" s="57"/>
      <c r="E1472" s="58"/>
      <c r="F1472" s="54"/>
    </row>
    <row r="1473" s="55" customFormat="true" ht="12.75" hidden="false" customHeight="false" outlineLevel="0" collapsed="false">
      <c r="A1473" s="62"/>
      <c r="B1473" s="67"/>
      <c r="C1473" s="50"/>
      <c r="D1473" s="57"/>
      <c r="E1473" s="58"/>
      <c r="F1473" s="54"/>
    </row>
    <row r="1474" s="60" customFormat="true" ht="12.75" hidden="false" customHeight="false" outlineLevel="0" collapsed="false">
      <c r="A1474" s="63" t="n">
        <f aca="false">A1458+1</f>
        <v>1504</v>
      </c>
      <c r="B1474" s="56" t="s">
        <v>923</v>
      </c>
      <c r="C1474" s="50"/>
      <c r="D1474" s="57"/>
      <c r="E1474" s="58"/>
      <c r="F1474" s="54"/>
    </row>
    <row r="1475" s="60" customFormat="true" ht="12.75" hidden="false" customHeight="false" outlineLevel="0" collapsed="false">
      <c r="A1475" s="63"/>
      <c r="B1475" s="56" t="s">
        <v>924</v>
      </c>
      <c r="C1475" s="50"/>
      <c r="D1475" s="57"/>
      <c r="E1475" s="58"/>
      <c r="F1475" s="54"/>
    </row>
    <row r="1476" s="60" customFormat="true" ht="127.5" hidden="false" customHeight="false" outlineLevel="0" collapsed="false">
      <c r="A1476" s="63"/>
      <c r="B1476" s="56" t="s">
        <v>925</v>
      </c>
      <c r="C1476" s="50"/>
      <c r="D1476" s="57"/>
      <c r="E1476" s="58"/>
      <c r="F1476" s="54"/>
    </row>
    <row r="1477" s="60" customFormat="true" ht="25.5" hidden="false" customHeight="false" outlineLevel="0" collapsed="false">
      <c r="A1477" s="62"/>
      <c r="B1477" s="56" t="s">
        <v>910</v>
      </c>
      <c r="C1477" s="50"/>
      <c r="D1477" s="57"/>
      <c r="E1477" s="58"/>
      <c r="F1477" s="54"/>
    </row>
    <row r="1478" s="60" customFormat="true" ht="12.75" hidden="false" customHeight="false" outlineLevel="0" collapsed="false">
      <c r="A1478" s="69"/>
      <c r="B1478" s="56" t="s">
        <v>926</v>
      </c>
      <c r="C1478" s="50" t="s">
        <v>46</v>
      </c>
      <c r="D1478" s="57" t="n">
        <f aca="false">(130.2*3)-D1494</f>
        <v>341.16</v>
      </c>
      <c r="E1478" s="58"/>
      <c r="F1478" s="59" t="n">
        <f aca="false">+D1478*E1478</f>
        <v>0</v>
      </c>
    </row>
    <row r="1479" s="60" customFormat="true" ht="12.75" hidden="false" customHeight="false" outlineLevel="0" collapsed="false">
      <c r="A1479" s="69"/>
      <c r="B1479" s="56" t="s">
        <v>927</v>
      </c>
      <c r="C1479" s="50" t="s">
        <v>46</v>
      </c>
      <c r="D1479" s="57" t="n">
        <f aca="false">(172.85*3)-D1495</f>
        <v>460.14</v>
      </c>
      <c r="E1479" s="58"/>
      <c r="F1479" s="59" t="n">
        <f aca="false">+D1479*E1479</f>
        <v>0</v>
      </c>
    </row>
    <row r="1480" s="60" customFormat="true" ht="12.75" hidden="false" customHeight="false" outlineLevel="0" collapsed="false">
      <c r="A1480" s="69"/>
      <c r="B1480" s="56" t="s">
        <v>287</v>
      </c>
      <c r="C1480" s="50" t="s">
        <v>46</v>
      </c>
      <c r="D1480" s="57" t="n">
        <f aca="false">(103.9*3)-D1496</f>
        <v>266.49</v>
      </c>
      <c r="E1480" s="58"/>
      <c r="F1480" s="59" t="n">
        <f aca="false">+D1480*E1480</f>
        <v>0</v>
      </c>
    </row>
    <row r="1481" s="60" customFormat="true" ht="12.75" hidden="false" customHeight="false" outlineLevel="0" collapsed="false">
      <c r="A1481" s="62"/>
      <c r="B1481" s="67"/>
      <c r="C1481" s="50"/>
      <c r="D1481" s="57"/>
      <c r="E1481" s="58"/>
      <c r="F1481" s="54"/>
    </row>
    <row r="1482" s="60" customFormat="true" ht="12.75" hidden="false" customHeight="false" outlineLevel="0" collapsed="false">
      <c r="A1482" s="63" t="n">
        <f aca="false">+A1474+1</f>
        <v>1505</v>
      </c>
      <c r="B1482" s="56" t="s">
        <v>928</v>
      </c>
      <c r="C1482" s="50"/>
      <c r="D1482" s="57"/>
      <c r="E1482" s="58"/>
      <c r="F1482" s="54"/>
    </row>
    <row r="1483" s="121" customFormat="true" ht="12.75" hidden="false" customHeight="false" outlineLevel="0" collapsed="false">
      <c r="A1483" s="63"/>
      <c r="B1483" s="56" t="s">
        <v>929</v>
      </c>
      <c r="C1483" s="50"/>
      <c r="D1483" s="57"/>
      <c r="E1483" s="58"/>
      <c r="F1483" s="54"/>
    </row>
    <row r="1484" s="42" customFormat="true" ht="127.5" hidden="false" customHeight="false" outlineLevel="0" collapsed="false">
      <c r="A1484" s="63"/>
      <c r="B1484" s="56" t="s">
        <v>930</v>
      </c>
      <c r="C1484" s="50"/>
      <c r="D1484" s="57"/>
      <c r="E1484" s="58"/>
      <c r="F1484" s="54"/>
    </row>
    <row r="1485" s="60" customFormat="true" ht="25.5" hidden="false" customHeight="false" outlineLevel="0" collapsed="false">
      <c r="A1485" s="62"/>
      <c r="B1485" s="56" t="s">
        <v>910</v>
      </c>
      <c r="C1485" s="50"/>
      <c r="D1485" s="57"/>
      <c r="E1485" s="58"/>
      <c r="F1485" s="54"/>
    </row>
    <row r="1486" s="60" customFormat="true" ht="12.75" hidden="false" customHeight="false" outlineLevel="0" collapsed="false">
      <c r="A1486" s="69"/>
      <c r="B1486" s="56" t="s">
        <v>926</v>
      </c>
      <c r="C1486" s="50" t="s">
        <v>46</v>
      </c>
      <c r="D1486" s="57" t="n">
        <f aca="false">20.6*2.2</f>
        <v>45.32</v>
      </c>
      <c r="E1486" s="58"/>
      <c r="F1486" s="59" t="n">
        <f aca="false">+D1486*E1486</f>
        <v>0</v>
      </c>
    </row>
    <row r="1487" s="60" customFormat="true" ht="12.75" hidden="false" customHeight="false" outlineLevel="0" collapsed="false">
      <c r="A1487" s="69"/>
      <c r="B1487" s="56" t="s">
        <v>927</v>
      </c>
      <c r="C1487" s="50" t="s">
        <v>46</v>
      </c>
      <c r="D1487" s="57" t="n">
        <f aca="false">23.69*2.2</f>
        <v>52.118</v>
      </c>
      <c r="E1487" s="58"/>
      <c r="F1487" s="59" t="n">
        <f aca="false">+D1487*E1487</f>
        <v>0</v>
      </c>
    </row>
    <row r="1488" s="60" customFormat="true" ht="12.75" hidden="false" customHeight="false" outlineLevel="0" collapsed="false">
      <c r="A1488" s="69"/>
      <c r="B1488" s="56" t="s">
        <v>287</v>
      </c>
      <c r="C1488" s="50" t="s">
        <v>46</v>
      </c>
      <c r="D1488" s="57" t="n">
        <f aca="false">12.05*2.2</f>
        <v>26.51</v>
      </c>
      <c r="E1488" s="58"/>
      <c r="F1488" s="59" t="n">
        <f aca="false">+D1488*E1488</f>
        <v>0</v>
      </c>
    </row>
    <row r="1489" s="60" customFormat="true" ht="12.75" hidden="false" customHeight="false" outlineLevel="0" collapsed="false">
      <c r="A1489" s="69"/>
      <c r="B1489" s="67"/>
      <c r="C1489" s="50"/>
      <c r="D1489" s="57"/>
      <c r="E1489" s="58"/>
      <c r="F1489" s="59"/>
    </row>
    <row r="1490" s="60" customFormat="true" ht="12.75" hidden="false" customHeight="false" outlineLevel="0" collapsed="false">
      <c r="A1490" s="63" t="n">
        <f aca="false">+A1482+1</f>
        <v>1506</v>
      </c>
      <c r="B1490" s="56" t="s">
        <v>931</v>
      </c>
      <c r="C1490" s="50"/>
      <c r="D1490" s="57"/>
      <c r="E1490" s="58"/>
      <c r="F1490" s="54"/>
    </row>
    <row r="1491" s="121" customFormat="true" ht="12.75" hidden="false" customHeight="false" outlineLevel="0" collapsed="false">
      <c r="A1491" s="63"/>
      <c r="B1491" s="56" t="s">
        <v>932</v>
      </c>
      <c r="C1491" s="50"/>
      <c r="D1491" s="57"/>
      <c r="E1491" s="58"/>
      <c r="F1491" s="54"/>
    </row>
    <row r="1492" s="42" customFormat="true" ht="89.25" hidden="false" customHeight="false" outlineLevel="0" collapsed="false">
      <c r="A1492" s="63"/>
      <c r="B1492" s="56" t="s">
        <v>933</v>
      </c>
      <c r="C1492" s="50"/>
      <c r="D1492" s="57"/>
      <c r="E1492" s="58"/>
      <c r="F1492" s="54"/>
    </row>
    <row r="1493" s="60" customFormat="true" ht="25.5" hidden="false" customHeight="false" outlineLevel="0" collapsed="false">
      <c r="A1493" s="62"/>
      <c r="B1493" s="56" t="s">
        <v>910</v>
      </c>
      <c r="C1493" s="50"/>
      <c r="D1493" s="57"/>
      <c r="E1493" s="58"/>
      <c r="F1493" s="54"/>
    </row>
    <row r="1494" s="60" customFormat="true" ht="12.75" hidden="false" customHeight="false" outlineLevel="0" collapsed="false">
      <c r="A1494" s="69"/>
      <c r="B1494" s="56" t="s">
        <v>926</v>
      </c>
      <c r="C1494" s="50" t="s">
        <v>46</v>
      </c>
      <c r="D1494" s="57" t="n">
        <f aca="false">(9.55+6.93)*3</f>
        <v>49.44</v>
      </c>
      <c r="E1494" s="58"/>
      <c r="F1494" s="59" t="n">
        <f aca="false">+D1494*E1494</f>
        <v>0</v>
      </c>
    </row>
    <row r="1495" s="60" customFormat="true" ht="12.75" hidden="false" customHeight="false" outlineLevel="0" collapsed="false">
      <c r="A1495" s="69"/>
      <c r="B1495" s="56" t="s">
        <v>927</v>
      </c>
      <c r="C1495" s="50" t="s">
        <v>46</v>
      </c>
      <c r="D1495" s="57" t="n">
        <f aca="false">(9.4+7.2+2.87)*3</f>
        <v>58.41</v>
      </c>
      <c r="E1495" s="58"/>
      <c r="F1495" s="59" t="n">
        <f aca="false">+D1495*E1495</f>
        <v>0</v>
      </c>
    </row>
    <row r="1496" s="60" customFormat="true" ht="12.75" hidden="false" customHeight="false" outlineLevel="0" collapsed="false">
      <c r="A1496" s="69"/>
      <c r="B1496" s="56" t="s">
        <v>287</v>
      </c>
      <c r="C1496" s="50" t="s">
        <v>46</v>
      </c>
      <c r="D1496" s="57" t="n">
        <f aca="false">(7.59+7.48)*3</f>
        <v>45.21</v>
      </c>
      <c r="E1496" s="58"/>
      <c r="F1496" s="59" t="n">
        <f aca="false">+D1496*E1496</f>
        <v>0</v>
      </c>
    </row>
    <row r="1497" s="55" customFormat="true" ht="12.75" hidden="false" customHeight="false" outlineLevel="0" collapsed="false">
      <c r="A1497" s="69"/>
      <c r="B1497" s="67"/>
      <c r="C1497" s="50"/>
      <c r="D1497" s="57"/>
      <c r="E1497" s="58"/>
      <c r="F1497" s="59"/>
    </row>
    <row r="1498" s="55" customFormat="true" ht="12.75" hidden="false" customHeight="false" outlineLevel="0" collapsed="false">
      <c r="A1498" s="63" t="n">
        <v>1400</v>
      </c>
      <c r="B1498" s="18" t="s">
        <v>934</v>
      </c>
      <c r="C1498" s="50"/>
      <c r="D1498" s="57"/>
      <c r="E1498" s="58"/>
      <c r="F1498" s="64" t="n">
        <f aca="false">+SUM(F1440:F1497)</f>
        <v>0</v>
      </c>
    </row>
    <row r="1499" s="55" customFormat="true" ht="12.75" hidden="false" customHeight="false" outlineLevel="0" collapsed="false">
      <c r="A1499" s="16"/>
      <c r="B1499" s="56"/>
      <c r="C1499" s="50"/>
      <c r="D1499" s="120"/>
      <c r="E1499" s="58"/>
      <c r="F1499" s="30"/>
    </row>
    <row r="1500" s="55" customFormat="true" ht="12.75" hidden="false" customHeight="false" outlineLevel="0" collapsed="false">
      <c r="A1500" s="51" t="n">
        <f aca="false">A1440+100</f>
        <v>1600</v>
      </c>
      <c r="B1500" s="18" t="s">
        <v>935</v>
      </c>
      <c r="C1500" s="50"/>
      <c r="D1500" s="57"/>
      <c r="E1500" s="58"/>
      <c r="F1500" s="54"/>
    </row>
    <row r="1501" s="55" customFormat="true" ht="12.75" hidden="false" customHeight="false" outlineLevel="0" collapsed="false">
      <c r="A1501" s="62"/>
      <c r="B1501" s="56"/>
      <c r="C1501" s="50"/>
      <c r="D1501" s="57"/>
      <c r="E1501" s="58"/>
      <c r="F1501" s="54"/>
    </row>
    <row r="1502" s="60" customFormat="true" ht="38.25" hidden="false" customHeight="false" outlineLevel="0" collapsed="false">
      <c r="A1502" s="62"/>
      <c r="B1502" s="56" t="s">
        <v>936</v>
      </c>
      <c r="C1502" s="50"/>
      <c r="D1502" s="57"/>
      <c r="E1502" s="58"/>
      <c r="F1502" s="54"/>
    </row>
    <row r="1503" s="60" customFormat="true" ht="12.75" hidden="false" customHeight="false" outlineLevel="0" collapsed="false">
      <c r="A1503" s="69"/>
      <c r="B1503" s="67"/>
      <c r="C1503" s="50"/>
      <c r="D1503" s="57"/>
      <c r="E1503" s="58"/>
      <c r="F1503" s="59"/>
    </row>
    <row r="1504" s="60" customFormat="true" ht="12.75" hidden="false" customHeight="false" outlineLevel="0" collapsed="false">
      <c r="A1504" s="69"/>
      <c r="B1504" s="18" t="s">
        <v>937</v>
      </c>
      <c r="C1504" s="50"/>
      <c r="D1504" s="57"/>
      <c r="E1504" s="58"/>
      <c r="F1504" s="59"/>
    </row>
    <row r="1505" s="60" customFormat="true" ht="12.75" hidden="false" customHeight="false" outlineLevel="0" collapsed="false">
      <c r="A1505" s="69"/>
      <c r="B1505" s="67"/>
      <c r="C1505" s="50"/>
      <c r="D1505" s="57"/>
      <c r="E1505" s="58"/>
      <c r="F1505" s="59"/>
    </row>
    <row r="1506" s="60" customFormat="true" ht="12.75" hidden="false" customHeight="false" outlineLevel="0" collapsed="false">
      <c r="A1506" s="63" t="n">
        <f aca="false">A1500+1</f>
        <v>1601</v>
      </c>
      <c r="B1506" s="18" t="s">
        <v>938</v>
      </c>
      <c r="C1506" s="50"/>
      <c r="D1506" s="52"/>
      <c r="E1506" s="58"/>
      <c r="F1506" s="54"/>
    </row>
    <row r="1507" s="60" customFormat="true" ht="204" hidden="false" customHeight="false" outlineLevel="0" collapsed="false">
      <c r="A1507" s="62"/>
      <c r="B1507" s="56" t="s">
        <v>939</v>
      </c>
      <c r="C1507" s="50"/>
      <c r="D1507" s="52"/>
      <c r="E1507" s="58"/>
      <c r="F1507" s="54"/>
    </row>
    <row r="1508" s="60" customFormat="true" ht="38.25" hidden="false" customHeight="false" outlineLevel="0" collapsed="false">
      <c r="A1508" s="62"/>
      <c r="B1508" s="18" t="s">
        <v>940</v>
      </c>
      <c r="C1508" s="50"/>
      <c r="D1508" s="52"/>
      <c r="E1508" s="58"/>
      <c r="F1508" s="54"/>
    </row>
    <row r="1509" s="60" customFormat="true" ht="51" hidden="false" customHeight="false" outlineLevel="0" collapsed="false">
      <c r="A1509" s="62"/>
      <c r="B1509" s="18" t="s">
        <v>941</v>
      </c>
      <c r="C1509" s="50"/>
      <c r="D1509" s="57"/>
      <c r="E1509" s="58"/>
      <c r="F1509" s="59"/>
    </row>
    <row r="1510" s="60" customFormat="true" ht="38.25" hidden="false" customHeight="false" outlineLevel="0" collapsed="false">
      <c r="A1510" s="69" t="n">
        <f aca="false">A1506*100+1</f>
        <v>160101</v>
      </c>
      <c r="B1510" s="40" t="s">
        <v>942</v>
      </c>
      <c r="C1510" s="50" t="s">
        <v>46</v>
      </c>
      <c r="D1510" s="57" t="n">
        <v>427.9</v>
      </c>
      <c r="E1510" s="58"/>
      <c r="F1510" s="59" t="n">
        <f aca="false">+D1510*E1510</f>
        <v>0</v>
      </c>
    </row>
    <row r="1511" s="60" customFormat="true" ht="25.5" hidden="false" customHeight="false" outlineLevel="0" collapsed="false">
      <c r="A1511" s="69"/>
      <c r="B1511" s="67" t="s">
        <v>943</v>
      </c>
      <c r="C1511" s="50"/>
      <c r="D1511" s="57"/>
      <c r="E1511" s="58"/>
      <c r="F1511" s="59"/>
    </row>
    <row r="1512" s="60" customFormat="true" ht="51" hidden="false" customHeight="false" outlineLevel="0" collapsed="false">
      <c r="A1512" s="69" t="n">
        <f aca="false">A1510+1</f>
        <v>160102</v>
      </c>
      <c r="B1512" s="40" t="s">
        <v>944</v>
      </c>
      <c r="C1512" s="50" t="s">
        <v>46</v>
      </c>
      <c r="D1512" s="90" t="n">
        <v>199.65</v>
      </c>
      <c r="E1512" s="58"/>
      <c r="F1512" s="59" t="n">
        <f aca="false">+D1512*E1512</f>
        <v>0</v>
      </c>
    </row>
    <row r="1513" s="60" customFormat="true" ht="25.5" hidden="false" customHeight="false" outlineLevel="0" collapsed="false">
      <c r="A1513" s="69"/>
      <c r="B1513" s="67" t="s">
        <v>945</v>
      </c>
      <c r="C1513" s="50"/>
      <c r="D1513" s="90"/>
      <c r="E1513" s="58"/>
      <c r="F1513" s="59"/>
    </row>
    <row r="1514" s="60" customFormat="true" ht="38.25" hidden="false" customHeight="false" outlineLevel="0" collapsed="false">
      <c r="A1514" s="69" t="n">
        <f aca="false">A1512+1</f>
        <v>160103</v>
      </c>
      <c r="B1514" s="40" t="s">
        <v>946</v>
      </c>
      <c r="C1514" s="135" t="s">
        <v>46</v>
      </c>
      <c r="D1514" s="90" t="n">
        <v>363.45</v>
      </c>
      <c r="E1514" s="58"/>
      <c r="F1514" s="59" t="n">
        <f aca="false">+D1514*E1514</f>
        <v>0</v>
      </c>
    </row>
    <row r="1515" s="60" customFormat="true" ht="25.5" hidden="false" customHeight="false" outlineLevel="0" collapsed="false">
      <c r="A1515" s="69"/>
      <c r="B1515" s="67" t="s">
        <v>947</v>
      </c>
      <c r="C1515" s="50"/>
      <c r="D1515" s="90"/>
      <c r="E1515" s="58"/>
      <c r="F1515" s="59"/>
    </row>
    <row r="1516" s="60" customFormat="true" ht="12.75" hidden="false" customHeight="false" outlineLevel="0" collapsed="false">
      <c r="A1516" s="62"/>
      <c r="B1516" s="56"/>
      <c r="C1516" s="50"/>
      <c r="D1516" s="52"/>
      <c r="E1516" s="58"/>
      <c r="F1516" s="54"/>
    </row>
    <row r="1517" s="60" customFormat="true" ht="12.75" hidden="false" customHeight="false" outlineLevel="0" collapsed="false">
      <c r="A1517" s="63" t="n">
        <f aca="false">A1506+1</f>
        <v>1602</v>
      </c>
      <c r="B1517" s="18" t="s">
        <v>948</v>
      </c>
      <c r="C1517" s="50"/>
      <c r="D1517" s="52"/>
      <c r="E1517" s="58"/>
      <c r="F1517" s="54"/>
    </row>
    <row r="1518" s="60" customFormat="true" ht="204" hidden="false" customHeight="false" outlineLevel="0" collapsed="false">
      <c r="A1518" s="62"/>
      <c r="B1518" s="56" t="s">
        <v>949</v>
      </c>
      <c r="C1518" s="50"/>
      <c r="D1518" s="52"/>
      <c r="E1518" s="58"/>
      <c r="F1518" s="54"/>
    </row>
    <row r="1519" s="60" customFormat="true" ht="38.25" hidden="false" customHeight="false" outlineLevel="0" collapsed="false">
      <c r="A1519" s="62"/>
      <c r="B1519" s="18" t="s">
        <v>940</v>
      </c>
      <c r="C1519" s="50"/>
      <c r="D1519" s="57"/>
      <c r="E1519" s="58"/>
      <c r="F1519" s="59"/>
    </row>
    <row r="1520" s="60" customFormat="true" ht="51" hidden="false" customHeight="false" outlineLevel="0" collapsed="false">
      <c r="A1520" s="62"/>
      <c r="B1520" s="18" t="s">
        <v>941</v>
      </c>
      <c r="C1520" s="50"/>
      <c r="D1520" s="57"/>
      <c r="E1520" s="58"/>
      <c r="F1520" s="59"/>
    </row>
    <row r="1521" s="60" customFormat="true" ht="25.5" hidden="false" customHeight="false" outlineLevel="0" collapsed="false">
      <c r="A1521" s="69" t="n">
        <f aca="false">A1517*100+1</f>
        <v>160201</v>
      </c>
      <c r="B1521" s="40" t="s">
        <v>950</v>
      </c>
      <c r="C1521" s="50" t="s">
        <v>46</v>
      </c>
      <c r="D1521" s="57" t="n">
        <v>157.85</v>
      </c>
      <c r="E1521" s="58"/>
      <c r="F1521" s="59" t="n">
        <f aca="false">+D1521*E1521</f>
        <v>0</v>
      </c>
    </row>
    <row r="1522" s="60" customFormat="true" ht="25.5" hidden="false" customHeight="false" outlineLevel="0" collapsed="false">
      <c r="A1522" s="69"/>
      <c r="B1522" s="67" t="s">
        <v>951</v>
      </c>
      <c r="C1522" s="50"/>
      <c r="D1522" s="90"/>
      <c r="E1522" s="58"/>
      <c r="F1522" s="59"/>
    </row>
    <row r="1523" s="60" customFormat="true" ht="38.25" hidden="false" customHeight="false" outlineLevel="0" collapsed="false">
      <c r="A1523" s="69" t="n">
        <f aca="false">A1521+1</f>
        <v>160202</v>
      </c>
      <c r="B1523" s="40" t="s">
        <v>952</v>
      </c>
      <c r="C1523" s="50" t="s">
        <v>46</v>
      </c>
      <c r="D1523" s="57" t="n">
        <v>27.5</v>
      </c>
      <c r="E1523" s="58"/>
      <c r="F1523" s="59" t="n">
        <f aca="false">+D1523*E1523</f>
        <v>0</v>
      </c>
    </row>
    <row r="1524" s="60" customFormat="true" ht="12.75" hidden="false" customHeight="false" outlineLevel="0" collapsed="false">
      <c r="A1524" s="62"/>
      <c r="B1524" s="56"/>
      <c r="C1524" s="50"/>
      <c r="D1524" s="57"/>
      <c r="E1524" s="58"/>
      <c r="F1524" s="54"/>
    </row>
    <row r="1525" s="60" customFormat="true" ht="12.75" hidden="false" customHeight="false" outlineLevel="0" collapsed="false">
      <c r="A1525" s="63" t="n">
        <f aca="false">A1517+1</f>
        <v>1603</v>
      </c>
      <c r="B1525" s="18" t="s">
        <v>953</v>
      </c>
      <c r="C1525" s="50"/>
      <c r="D1525" s="52"/>
      <c r="E1525" s="58"/>
      <c r="F1525" s="54"/>
    </row>
    <row r="1526" s="60" customFormat="true" ht="204" hidden="false" customHeight="false" outlineLevel="0" collapsed="false">
      <c r="A1526" s="62"/>
      <c r="B1526" s="56" t="s">
        <v>954</v>
      </c>
      <c r="C1526" s="50"/>
      <c r="D1526" s="52"/>
      <c r="E1526" s="58"/>
      <c r="F1526" s="54"/>
    </row>
    <row r="1527" s="60" customFormat="true" ht="38.25" hidden="false" customHeight="false" outlineLevel="0" collapsed="false">
      <c r="A1527" s="62"/>
      <c r="B1527" s="56" t="s">
        <v>940</v>
      </c>
      <c r="C1527" s="50"/>
      <c r="D1527" s="57"/>
      <c r="E1527" s="58"/>
      <c r="F1527" s="59"/>
    </row>
    <row r="1528" s="60" customFormat="true" ht="38.25" hidden="false" customHeight="false" outlineLevel="0" collapsed="false">
      <c r="A1528" s="62"/>
      <c r="B1528" s="56" t="s">
        <v>955</v>
      </c>
      <c r="C1528" s="50"/>
      <c r="D1528" s="57"/>
      <c r="E1528" s="58"/>
      <c r="F1528" s="59"/>
    </row>
    <row r="1529" s="60" customFormat="true" ht="12.75" hidden="false" customHeight="false" outlineLevel="0" collapsed="false">
      <c r="A1529" s="69" t="n">
        <f aca="false">A1525*100+1</f>
        <v>160301</v>
      </c>
      <c r="B1529" s="67" t="s">
        <v>956</v>
      </c>
      <c r="C1529" s="50" t="s">
        <v>46</v>
      </c>
      <c r="D1529" s="57" t="n">
        <v>218.35</v>
      </c>
      <c r="E1529" s="58"/>
      <c r="F1529" s="59" t="n">
        <f aca="false">+D1529*E1529</f>
        <v>0</v>
      </c>
    </row>
    <row r="1530" s="60" customFormat="true" ht="25.5" hidden="false" customHeight="false" outlineLevel="0" collapsed="false">
      <c r="A1530" s="69"/>
      <c r="B1530" s="67" t="s">
        <v>957</v>
      </c>
      <c r="C1530" s="50"/>
      <c r="D1530" s="90"/>
      <c r="E1530" s="58"/>
      <c r="F1530" s="59"/>
    </row>
    <row r="1531" s="60" customFormat="true" ht="12.75" hidden="false" customHeight="false" outlineLevel="0" collapsed="false">
      <c r="A1531" s="62"/>
      <c r="B1531" s="56"/>
      <c r="C1531" s="50"/>
      <c r="D1531" s="57"/>
      <c r="E1531" s="58"/>
      <c r="F1531" s="54"/>
    </row>
    <row r="1532" s="121" customFormat="true" ht="25.5" hidden="false" customHeight="false" outlineLevel="0" collapsed="false">
      <c r="A1532" s="63" t="n">
        <f aca="false">A1525+1</f>
        <v>1604</v>
      </c>
      <c r="B1532" s="18" t="s">
        <v>958</v>
      </c>
      <c r="C1532" s="27"/>
      <c r="D1532" s="52"/>
      <c r="E1532" s="58"/>
      <c r="F1532" s="54"/>
    </row>
    <row r="1533" s="60" customFormat="true" ht="12.75" hidden="false" customHeight="false" outlineLevel="0" collapsed="false">
      <c r="A1533" s="62"/>
      <c r="B1533" s="56" t="s">
        <v>959</v>
      </c>
      <c r="C1533" s="50"/>
      <c r="D1533" s="57"/>
      <c r="E1533" s="58"/>
      <c r="F1533" s="54"/>
    </row>
    <row r="1534" s="60" customFormat="true" ht="191.25" hidden="false" customHeight="false" outlineLevel="0" collapsed="false">
      <c r="A1534" s="62"/>
      <c r="B1534" s="136" t="s">
        <v>960</v>
      </c>
      <c r="C1534" s="50"/>
      <c r="D1534" s="57"/>
      <c r="E1534" s="58"/>
      <c r="F1534" s="54"/>
    </row>
    <row r="1535" s="60" customFormat="true" ht="89.25" hidden="false" customHeight="false" outlineLevel="0" collapsed="false">
      <c r="A1535" s="62"/>
      <c r="B1535" s="136" t="s">
        <v>961</v>
      </c>
      <c r="C1535" s="50"/>
      <c r="D1535" s="57"/>
      <c r="E1535" s="58"/>
      <c r="F1535" s="54"/>
    </row>
    <row r="1536" s="60" customFormat="true" ht="242.25" hidden="false" customHeight="false" outlineLevel="0" collapsed="false">
      <c r="A1536" s="62"/>
      <c r="B1536" s="136" t="s">
        <v>962</v>
      </c>
      <c r="C1536" s="50"/>
      <c r="D1536" s="57"/>
      <c r="E1536" s="58"/>
      <c r="F1536" s="54"/>
    </row>
    <row r="1537" s="60" customFormat="true" ht="25.5" hidden="false" customHeight="false" outlineLevel="0" collapsed="false">
      <c r="A1537" s="62"/>
      <c r="B1537" s="56" t="s">
        <v>963</v>
      </c>
      <c r="C1537" s="50"/>
      <c r="D1537" s="57"/>
      <c r="E1537" s="58"/>
      <c r="F1537" s="59"/>
    </row>
    <row r="1538" s="60" customFormat="true" ht="12.75" hidden="false" customHeight="false" outlineLevel="0" collapsed="false">
      <c r="A1538" s="69" t="n">
        <f aca="false">A1532*100+1</f>
        <v>160401</v>
      </c>
      <c r="B1538" s="56" t="s">
        <v>964</v>
      </c>
      <c r="C1538" s="50" t="s">
        <v>46</v>
      </c>
      <c r="D1538" s="57" t="n">
        <v>173.8</v>
      </c>
      <c r="E1538" s="58"/>
      <c r="F1538" s="59" t="n">
        <f aca="false">+D1538*E1538</f>
        <v>0</v>
      </c>
    </row>
    <row r="1539" s="60" customFormat="true" ht="12.75" hidden="false" customHeight="false" outlineLevel="0" collapsed="false">
      <c r="A1539" s="69" t="n">
        <f aca="false">A1538+1</f>
        <v>160402</v>
      </c>
      <c r="B1539" s="56" t="s">
        <v>965</v>
      </c>
      <c r="C1539" s="50" t="s">
        <v>46</v>
      </c>
      <c r="D1539" s="57" t="n">
        <v>85</v>
      </c>
      <c r="E1539" s="58"/>
      <c r="F1539" s="59" t="n">
        <f aca="false">+D1539*E1539</f>
        <v>0</v>
      </c>
    </row>
    <row r="1540" s="60" customFormat="true" ht="12.75" hidden="false" customHeight="false" outlineLevel="0" collapsed="false">
      <c r="A1540" s="69" t="n">
        <f aca="false">A1539+1</f>
        <v>160403</v>
      </c>
      <c r="B1540" s="137" t="s">
        <v>966</v>
      </c>
      <c r="C1540" s="99" t="s">
        <v>370</v>
      </c>
      <c r="D1540" s="138" t="n">
        <v>136.21</v>
      </c>
      <c r="E1540" s="58"/>
      <c r="F1540" s="59" t="n">
        <f aca="false">+D1540*E1540</f>
        <v>0</v>
      </c>
    </row>
    <row r="1541" s="60" customFormat="true" ht="12.75" hidden="false" customHeight="false" outlineLevel="0" collapsed="false">
      <c r="A1541" s="69"/>
      <c r="B1541" s="137"/>
      <c r="C1541" s="99"/>
      <c r="D1541" s="138"/>
      <c r="E1541" s="58"/>
      <c r="F1541" s="59"/>
    </row>
    <row r="1542" s="60" customFormat="true" ht="12.75" hidden="false" customHeight="false" outlineLevel="0" collapsed="false">
      <c r="A1542" s="63" t="n">
        <f aca="false">A1532+1</f>
        <v>1605</v>
      </c>
      <c r="B1542" s="18" t="s">
        <v>967</v>
      </c>
      <c r="C1542" s="50"/>
      <c r="D1542" s="52"/>
      <c r="E1542" s="58"/>
      <c r="F1542" s="54"/>
    </row>
    <row r="1543" s="60" customFormat="true" ht="38.25" hidden="false" customHeight="false" outlineLevel="0" collapsed="false">
      <c r="A1543" s="62"/>
      <c r="B1543" s="56" t="s">
        <v>968</v>
      </c>
      <c r="C1543" s="50"/>
      <c r="D1543" s="52"/>
      <c r="E1543" s="58"/>
      <c r="F1543" s="54"/>
    </row>
    <row r="1544" s="60" customFormat="true" ht="12.75" hidden="false" customHeight="false" outlineLevel="0" collapsed="false">
      <c r="A1544" s="62"/>
      <c r="B1544" s="56" t="s">
        <v>969</v>
      </c>
      <c r="C1544" s="50"/>
      <c r="D1544" s="52"/>
      <c r="E1544" s="58"/>
      <c r="F1544" s="54"/>
    </row>
    <row r="1545" s="60" customFormat="true" ht="25.5" hidden="false" customHeight="false" outlineLevel="0" collapsed="false">
      <c r="A1545" s="62"/>
      <c r="B1545" s="56" t="s">
        <v>970</v>
      </c>
      <c r="C1545" s="50"/>
      <c r="D1545" s="57"/>
      <c r="E1545" s="58"/>
      <c r="F1545" s="59"/>
    </row>
    <row r="1546" s="60" customFormat="true" ht="12.75" hidden="false" customHeight="false" outlineLevel="0" collapsed="false">
      <c r="A1546" s="69" t="n">
        <f aca="false">A1542*100+1</f>
        <v>160501</v>
      </c>
      <c r="B1546" s="67" t="s">
        <v>971</v>
      </c>
      <c r="C1546" s="50" t="s">
        <v>370</v>
      </c>
      <c r="D1546" s="57" t="n">
        <v>116.6</v>
      </c>
      <c r="E1546" s="58"/>
      <c r="F1546" s="59" t="n">
        <f aca="false">+D1546*E1546</f>
        <v>0</v>
      </c>
    </row>
    <row r="1547" s="60" customFormat="true" ht="12.75" hidden="false" customHeight="false" outlineLevel="0" collapsed="false">
      <c r="A1547" s="69" t="n">
        <f aca="false">A1546+1</f>
        <v>160502</v>
      </c>
      <c r="B1547" s="67" t="s">
        <v>972</v>
      </c>
      <c r="C1547" s="50" t="s">
        <v>370</v>
      </c>
      <c r="D1547" s="90" t="n">
        <v>2.75</v>
      </c>
      <c r="E1547" s="58"/>
      <c r="F1547" s="59" t="n">
        <f aca="false">+D1547*E1547</f>
        <v>0</v>
      </c>
    </row>
    <row r="1548" s="60" customFormat="true" ht="12.75" hidden="false" customHeight="false" outlineLevel="0" collapsed="false">
      <c r="A1548" s="69" t="n">
        <f aca="false">A1547+1</f>
        <v>160503</v>
      </c>
      <c r="B1548" s="67" t="s">
        <v>973</v>
      </c>
      <c r="C1548" s="50" t="s">
        <v>370</v>
      </c>
      <c r="D1548" s="90" t="n">
        <v>38.5</v>
      </c>
      <c r="E1548" s="58"/>
      <c r="F1548" s="59" t="n">
        <f aca="false">+D1548*E1548</f>
        <v>0</v>
      </c>
    </row>
    <row r="1549" s="60" customFormat="true" ht="12.75" hidden="false" customHeight="false" outlineLevel="0" collapsed="false">
      <c r="A1549" s="69" t="n">
        <f aca="false">A1548+1</f>
        <v>160504</v>
      </c>
      <c r="B1549" s="67" t="s">
        <v>974</v>
      </c>
      <c r="C1549" s="50" t="s">
        <v>370</v>
      </c>
      <c r="D1549" s="90" t="n">
        <v>1.1</v>
      </c>
      <c r="E1549" s="58"/>
      <c r="F1549" s="59" t="n">
        <f aca="false">+D1549*E1549</f>
        <v>0</v>
      </c>
    </row>
    <row r="1550" s="60" customFormat="true" ht="12.75" hidden="false" customHeight="false" outlineLevel="0" collapsed="false">
      <c r="A1550" s="69" t="n">
        <f aca="false">A1549+1</f>
        <v>160505</v>
      </c>
      <c r="B1550" s="67" t="s">
        <v>975</v>
      </c>
      <c r="C1550" s="50" t="s">
        <v>370</v>
      </c>
      <c r="D1550" s="90" t="n">
        <v>1.43</v>
      </c>
      <c r="E1550" s="58"/>
      <c r="F1550" s="59" t="n">
        <f aca="false">+D1550*E1550</f>
        <v>0</v>
      </c>
    </row>
    <row r="1551" s="60" customFormat="true" ht="12.75" hidden="false" customHeight="false" outlineLevel="0" collapsed="false">
      <c r="A1551" s="69" t="n">
        <f aca="false">A1550+1</f>
        <v>160506</v>
      </c>
      <c r="B1551" s="56" t="s">
        <v>976</v>
      </c>
      <c r="C1551" s="50" t="s">
        <v>370</v>
      </c>
      <c r="D1551" s="57" t="n">
        <v>5.39</v>
      </c>
      <c r="E1551" s="58"/>
      <c r="F1551" s="59" t="n">
        <f aca="false">+D1551*E1551</f>
        <v>0</v>
      </c>
    </row>
    <row r="1552" s="60" customFormat="true" ht="12.75" hidden="false" customHeight="false" outlineLevel="0" collapsed="false">
      <c r="A1552" s="69" t="n">
        <f aca="false">A1551+1</f>
        <v>160507</v>
      </c>
      <c r="B1552" s="56" t="s">
        <v>977</v>
      </c>
      <c r="C1552" s="50" t="s">
        <v>370</v>
      </c>
      <c r="D1552" s="57" t="n">
        <v>1.49</v>
      </c>
      <c r="E1552" s="58"/>
      <c r="F1552" s="59" t="n">
        <f aca="false">+D1552*E1552</f>
        <v>0</v>
      </c>
    </row>
    <row r="1553" s="60" customFormat="true" ht="12.75" hidden="false" customHeight="false" outlineLevel="0" collapsed="false">
      <c r="A1553" s="69"/>
      <c r="B1553" s="56"/>
      <c r="C1553" s="50"/>
      <c r="D1553" s="57"/>
      <c r="E1553" s="58"/>
      <c r="F1553" s="59"/>
    </row>
    <row r="1554" s="60" customFormat="true" ht="12.75" hidden="false" customHeight="false" outlineLevel="0" collapsed="false">
      <c r="A1554" s="63" t="n">
        <f aca="false">A1542+1</f>
        <v>1606</v>
      </c>
      <c r="B1554" s="18" t="s">
        <v>978</v>
      </c>
      <c r="C1554" s="50"/>
      <c r="D1554" s="57"/>
      <c r="E1554" s="58"/>
      <c r="F1554" s="59"/>
    </row>
    <row r="1555" s="60" customFormat="true" ht="25.5" hidden="false" customHeight="false" outlineLevel="0" collapsed="false">
      <c r="A1555" s="69"/>
      <c r="B1555" s="56" t="s">
        <v>979</v>
      </c>
      <c r="C1555" s="50"/>
      <c r="D1555" s="57"/>
      <c r="E1555" s="58"/>
      <c r="F1555" s="59"/>
    </row>
    <row r="1556" s="60" customFormat="true" ht="12.75" hidden="false" customHeight="false" outlineLevel="0" collapsed="false">
      <c r="A1556" s="69"/>
      <c r="B1556" s="56"/>
      <c r="C1556" s="50" t="s">
        <v>370</v>
      </c>
      <c r="D1556" s="57" t="n">
        <v>71.55</v>
      </c>
      <c r="E1556" s="58"/>
      <c r="F1556" s="59" t="n">
        <f aca="false">+D1556*E1556</f>
        <v>0</v>
      </c>
    </row>
    <row r="1557" s="60" customFormat="true" ht="12.75" hidden="false" customHeight="false" outlineLevel="0" collapsed="false">
      <c r="A1557" s="69"/>
      <c r="B1557" s="56"/>
      <c r="C1557" s="50"/>
      <c r="D1557" s="57"/>
      <c r="E1557" s="58"/>
      <c r="F1557" s="59"/>
    </row>
    <row r="1558" s="60" customFormat="true" ht="25.5" hidden="false" customHeight="false" outlineLevel="0" collapsed="false">
      <c r="A1558" s="63" t="n">
        <f aca="false">A1554+1</f>
        <v>1607</v>
      </c>
      <c r="B1558" s="18" t="s">
        <v>980</v>
      </c>
      <c r="C1558" s="50"/>
      <c r="D1558" s="52"/>
      <c r="E1558" s="58"/>
      <c r="F1558" s="54"/>
    </row>
    <row r="1559" s="60" customFormat="true" ht="153" hidden="false" customHeight="false" outlineLevel="0" collapsed="false">
      <c r="A1559" s="62"/>
      <c r="B1559" s="56" t="s">
        <v>981</v>
      </c>
      <c r="C1559" s="50"/>
      <c r="D1559" s="52"/>
      <c r="E1559" s="58"/>
      <c r="F1559" s="54"/>
    </row>
    <row r="1560" s="60" customFormat="true" ht="12.75" hidden="false" customHeight="false" outlineLevel="0" collapsed="false">
      <c r="A1560" s="69"/>
      <c r="B1560" s="67" t="s">
        <v>982</v>
      </c>
      <c r="C1560" s="50" t="s">
        <v>46</v>
      </c>
      <c r="D1560" s="57" t="n">
        <v>13</v>
      </c>
      <c r="E1560" s="58"/>
      <c r="F1560" s="59" t="n">
        <f aca="false">+D1560*E1560</f>
        <v>0</v>
      </c>
    </row>
    <row r="1561" s="60" customFormat="true" ht="12.75" hidden="false" customHeight="false" outlineLevel="0" collapsed="false">
      <c r="A1561" s="69"/>
      <c r="B1561" s="67"/>
      <c r="C1561" s="50"/>
      <c r="D1561" s="57"/>
      <c r="E1561" s="58"/>
      <c r="F1561" s="59"/>
    </row>
    <row r="1562" s="60" customFormat="true" ht="12.75" hidden="false" customHeight="false" outlineLevel="0" collapsed="false">
      <c r="A1562" s="69"/>
      <c r="B1562" s="18" t="s">
        <v>983</v>
      </c>
      <c r="C1562" s="50"/>
      <c r="D1562" s="57"/>
      <c r="E1562" s="58"/>
      <c r="F1562" s="59"/>
    </row>
    <row r="1563" s="60" customFormat="true" ht="12.75" hidden="false" customHeight="false" outlineLevel="0" collapsed="false">
      <c r="A1563" s="69"/>
      <c r="B1563" s="67"/>
      <c r="C1563" s="50"/>
      <c r="D1563" s="57"/>
      <c r="E1563" s="58"/>
      <c r="F1563" s="59"/>
    </row>
    <row r="1564" s="60" customFormat="true" ht="25.5" hidden="false" customHeight="false" outlineLevel="0" collapsed="false">
      <c r="A1564" s="63" t="n">
        <f aca="false">A1558+1</f>
        <v>1608</v>
      </c>
      <c r="B1564" s="56" t="s">
        <v>984</v>
      </c>
      <c r="C1564" s="50"/>
      <c r="D1564" s="52"/>
      <c r="E1564" s="58"/>
      <c r="F1564" s="54"/>
    </row>
    <row r="1565" s="60" customFormat="true" ht="102" hidden="false" customHeight="false" outlineLevel="0" collapsed="false">
      <c r="A1565" s="63"/>
      <c r="B1565" s="56" t="s">
        <v>985</v>
      </c>
      <c r="C1565" s="50"/>
      <c r="D1565" s="52"/>
      <c r="E1565" s="58"/>
      <c r="F1565" s="54"/>
    </row>
    <row r="1566" s="60" customFormat="true" ht="12.75" hidden="false" customHeight="false" outlineLevel="0" collapsed="false">
      <c r="A1566" s="63"/>
      <c r="B1566" s="91" t="s">
        <v>986</v>
      </c>
      <c r="C1566" s="50"/>
      <c r="D1566" s="57"/>
      <c r="E1566" s="58"/>
      <c r="F1566" s="59"/>
    </row>
    <row r="1567" s="60" customFormat="true" ht="12.75" hidden="false" customHeight="false" outlineLevel="0" collapsed="false">
      <c r="A1567" s="69" t="n">
        <f aca="false">A1564*100+1</f>
        <v>160801</v>
      </c>
      <c r="B1567" s="56" t="s">
        <v>343</v>
      </c>
      <c r="C1567" s="50" t="s">
        <v>46</v>
      </c>
      <c r="D1567" s="57" t="n">
        <v>49.5</v>
      </c>
      <c r="E1567" s="58"/>
      <c r="F1567" s="59" t="n">
        <f aca="false">+D1567*E1567</f>
        <v>0</v>
      </c>
    </row>
    <row r="1568" s="60" customFormat="true" ht="12.75" hidden="false" customHeight="false" outlineLevel="0" collapsed="false">
      <c r="A1568" s="69" t="n">
        <f aca="false">A1567+1</f>
        <v>160802</v>
      </c>
      <c r="B1568" s="56" t="s">
        <v>344</v>
      </c>
      <c r="C1568" s="50" t="s">
        <v>46</v>
      </c>
      <c r="D1568" s="57" t="n">
        <v>33</v>
      </c>
      <c r="E1568" s="58"/>
      <c r="F1568" s="59" t="n">
        <f aca="false">+D1568*E1568</f>
        <v>0</v>
      </c>
    </row>
    <row r="1569" s="60" customFormat="true" ht="12.75" hidden="false" customHeight="false" outlineLevel="0" collapsed="false">
      <c r="A1569" s="69" t="n">
        <f aca="false">A1568+1</f>
        <v>160803</v>
      </c>
      <c r="B1569" s="56" t="s">
        <v>345</v>
      </c>
      <c r="C1569" s="50" t="s">
        <v>46</v>
      </c>
      <c r="D1569" s="57" t="n">
        <v>18.7</v>
      </c>
      <c r="E1569" s="58"/>
      <c r="F1569" s="59" t="n">
        <f aca="false">+D1569*E1569</f>
        <v>0</v>
      </c>
    </row>
    <row r="1570" s="60" customFormat="true" ht="12.75" hidden="false" customHeight="false" outlineLevel="0" collapsed="false">
      <c r="A1570" s="69"/>
      <c r="B1570" s="56"/>
      <c r="C1570" s="50"/>
      <c r="D1570" s="57"/>
      <c r="E1570" s="58"/>
      <c r="F1570" s="59"/>
    </row>
    <row r="1571" s="60" customFormat="true" ht="12.75" hidden="false" customHeight="false" outlineLevel="0" collapsed="false">
      <c r="A1571" s="63" t="n">
        <f aca="false">A1564+1</f>
        <v>1609</v>
      </c>
      <c r="B1571" s="56" t="s">
        <v>987</v>
      </c>
      <c r="C1571" s="50"/>
      <c r="D1571" s="57"/>
      <c r="E1571" s="58"/>
      <c r="F1571" s="59"/>
    </row>
    <row r="1572" s="60" customFormat="true" ht="38.25" hidden="false" customHeight="false" outlineLevel="0" collapsed="false">
      <c r="A1572" s="69"/>
      <c r="B1572" s="56" t="s">
        <v>988</v>
      </c>
      <c r="C1572" s="50"/>
      <c r="D1572" s="57"/>
      <c r="E1572" s="58"/>
      <c r="F1572" s="59"/>
    </row>
    <row r="1573" s="60" customFormat="true" ht="12.75" hidden="false" customHeight="false" outlineLevel="0" collapsed="false">
      <c r="A1573" s="69"/>
      <c r="B1573" s="91" t="s">
        <v>989</v>
      </c>
      <c r="C1573" s="50"/>
      <c r="D1573" s="57"/>
      <c r="E1573" s="58"/>
      <c r="F1573" s="59"/>
    </row>
    <row r="1574" s="60" customFormat="true" ht="12.75" hidden="false" customHeight="false" outlineLevel="0" collapsed="false">
      <c r="A1574" s="69" t="n">
        <f aca="false">A1571*100+1</f>
        <v>160901</v>
      </c>
      <c r="B1574" s="56" t="s">
        <v>343</v>
      </c>
      <c r="C1574" s="50" t="s">
        <v>33</v>
      </c>
      <c r="D1574" s="57" t="n">
        <v>11</v>
      </c>
      <c r="E1574" s="58"/>
      <c r="F1574" s="59" t="n">
        <f aca="false">+D1574*E1574</f>
        <v>0</v>
      </c>
    </row>
    <row r="1575" s="60" customFormat="true" ht="12.75" hidden="false" customHeight="false" outlineLevel="0" collapsed="false">
      <c r="A1575" s="69" t="n">
        <f aca="false">A1574+1</f>
        <v>160902</v>
      </c>
      <c r="B1575" s="56" t="s">
        <v>344</v>
      </c>
      <c r="C1575" s="50" t="s">
        <v>33</v>
      </c>
      <c r="D1575" s="57" t="n">
        <v>14</v>
      </c>
      <c r="E1575" s="58"/>
      <c r="F1575" s="59" t="n">
        <f aca="false">+D1575*E1575</f>
        <v>0</v>
      </c>
    </row>
    <row r="1576" s="60" customFormat="true" ht="12.75" hidden="false" customHeight="false" outlineLevel="0" collapsed="false">
      <c r="A1576" s="69" t="n">
        <f aca="false">A1575+1</f>
        <v>160903</v>
      </c>
      <c r="B1576" s="56" t="s">
        <v>345</v>
      </c>
      <c r="C1576" s="50" t="s">
        <v>33</v>
      </c>
      <c r="D1576" s="57" t="n">
        <v>16</v>
      </c>
      <c r="E1576" s="58"/>
      <c r="F1576" s="59" t="n">
        <f aca="false">+D1576*E1576</f>
        <v>0</v>
      </c>
    </row>
    <row r="1577" s="60" customFormat="true" ht="12.75" hidden="false" customHeight="false" outlineLevel="0" collapsed="false">
      <c r="A1577" s="63"/>
      <c r="B1577" s="56"/>
      <c r="C1577" s="50"/>
      <c r="D1577" s="57"/>
      <c r="E1577" s="58"/>
      <c r="F1577" s="59"/>
    </row>
    <row r="1578" s="55" customFormat="true" ht="12.75" hidden="false" customHeight="false" outlineLevel="0" collapsed="false">
      <c r="A1578" s="63"/>
      <c r="B1578" s="56"/>
      <c r="C1578" s="50"/>
      <c r="D1578" s="57"/>
      <c r="E1578" s="58"/>
      <c r="F1578" s="59"/>
    </row>
    <row r="1579" s="55" customFormat="true" ht="12.75" hidden="false" customHeight="false" outlineLevel="0" collapsed="false">
      <c r="A1579" s="63" t="n">
        <f aca="false">A1500</f>
        <v>1600</v>
      </c>
      <c r="B1579" s="18" t="s">
        <v>990</v>
      </c>
      <c r="C1579" s="50"/>
      <c r="D1579" s="52"/>
      <c r="E1579" s="58"/>
      <c r="F1579" s="64" t="n">
        <f aca="false">SUM(F1500:F1578)</f>
        <v>0</v>
      </c>
    </row>
    <row r="1580" s="55" customFormat="true" ht="12.75" hidden="false" customHeight="false" outlineLevel="0" collapsed="false">
      <c r="A1580" s="16"/>
      <c r="B1580" s="56"/>
      <c r="C1580" s="50"/>
      <c r="D1580" s="28"/>
      <c r="E1580" s="58"/>
      <c r="F1580" s="30"/>
    </row>
    <row r="1581" s="55" customFormat="true" ht="12.75" hidden="false" customHeight="false" outlineLevel="0" collapsed="false">
      <c r="A1581" s="51" t="n">
        <f aca="false">A1500+100</f>
        <v>1700</v>
      </c>
      <c r="B1581" s="18" t="s">
        <v>991</v>
      </c>
      <c r="C1581" s="50"/>
      <c r="D1581" s="52"/>
      <c r="E1581" s="58"/>
      <c r="F1581" s="54"/>
    </row>
    <row r="1582" s="55" customFormat="true" ht="12.75" hidden="false" customHeight="false" outlineLevel="0" collapsed="false">
      <c r="A1582" s="62"/>
      <c r="B1582" s="56"/>
      <c r="C1582" s="50"/>
      <c r="D1582" s="52"/>
      <c r="E1582" s="58"/>
      <c r="F1582" s="54"/>
    </row>
    <row r="1583" s="55" customFormat="true" ht="12.75" hidden="false" customHeight="false" outlineLevel="0" collapsed="false">
      <c r="A1583" s="62"/>
      <c r="B1583" s="18" t="s">
        <v>992</v>
      </c>
      <c r="C1583" s="50"/>
      <c r="D1583" s="52"/>
      <c r="E1583" s="58"/>
      <c r="F1583" s="54"/>
    </row>
    <row r="1584" s="60" customFormat="true" ht="12.75" hidden="false" customHeight="false" outlineLevel="0" collapsed="false">
      <c r="A1584" s="62"/>
      <c r="B1584" s="56"/>
      <c r="C1584" s="50"/>
      <c r="D1584" s="52"/>
      <c r="E1584" s="58"/>
      <c r="F1584" s="54"/>
    </row>
    <row r="1585" s="60" customFormat="true" ht="51" hidden="false" customHeight="false" outlineLevel="0" collapsed="false">
      <c r="A1585" s="63" t="n">
        <f aca="false">A1581+1</f>
        <v>1701</v>
      </c>
      <c r="B1585" s="56" t="s">
        <v>993</v>
      </c>
      <c r="C1585" s="50"/>
      <c r="D1585" s="52"/>
      <c r="E1585" s="58"/>
      <c r="F1585" s="54"/>
    </row>
    <row r="1586" s="60" customFormat="true" ht="178.5" hidden="false" customHeight="false" outlineLevel="0" collapsed="false">
      <c r="A1586" s="62"/>
      <c r="B1586" s="56" t="s">
        <v>994</v>
      </c>
      <c r="C1586" s="50"/>
      <c r="D1586" s="57"/>
      <c r="E1586" s="58"/>
      <c r="F1586" s="54"/>
    </row>
    <row r="1587" s="60" customFormat="true" ht="63.75" hidden="false" customHeight="false" outlineLevel="0" collapsed="false">
      <c r="A1587" s="62"/>
      <c r="B1587" s="56" t="s">
        <v>995</v>
      </c>
      <c r="C1587" s="50"/>
      <c r="D1587" s="57"/>
      <c r="E1587" s="58"/>
      <c r="F1587" s="54"/>
    </row>
    <row r="1588" s="60" customFormat="true" ht="12.75" hidden="false" customHeight="false" outlineLevel="0" collapsed="false">
      <c r="A1588" s="62"/>
      <c r="B1588" s="56" t="s">
        <v>996</v>
      </c>
      <c r="C1588" s="50" t="s">
        <v>46</v>
      </c>
      <c r="D1588" s="57" t="n">
        <v>43</v>
      </c>
      <c r="E1588" s="58"/>
      <c r="F1588" s="59" t="n">
        <f aca="false">+D1588*E1588</f>
        <v>0</v>
      </c>
    </row>
    <row r="1589" s="60" customFormat="true" ht="12.75" hidden="false" customHeight="false" outlineLevel="0" collapsed="false">
      <c r="A1589" s="69"/>
      <c r="B1589" s="56"/>
      <c r="C1589" s="67"/>
      <c r="D1589" s="67"/>
      <c r="E1589" s="58"/>
      <c r="F1589" s="68"/>
    </row>
    <row r="1590" s="60" customFormat="true" ht="51" hidden="false" customHeight="false" outlineLevel="0" collapsed="false">
      <c r="A1590" s="63" t="n">
        <f aca="false">A1585+1</f>
        <v>1702</v>
      </c>
      <c r="B1590" s="56" t="s">
        <v>997</v>
      </c>
      <c r="C1590" s="50"/>
      <c r="D1590" s="90"/>
      <c r="E1590" s="58"/>
      <c r="F1590" s="59"/>
    </row>
    <row r="1591" s="60" customFormat="true" ht="178.5" hidden="false" customHeight="false" outlineLevel="0" collapsed="false">
      <c r="A1591" s="62"/>
      <c r="B1591" s="56" t="s">
        <v>998</v>
      </c>
      <c r="C1591" s="50"/>
      <c r="D1591" s="57"/>
      <c r="E1591" s="58"/>
      <c r="F1591" s="54"/>
    </row>
    <row r="1592" s="60" customFormat="true" ht="89.25" hidden="false" customHeight="false" outlineLevel="0" collapsed="false">
      <c r="A1592" s="62"/>
      <c r="B1592" s="56" t="s">
        <v>999</v>
      </c>
      <c r="C1592" s="50"/>
      <c r="D1592" s="57"/>
      <c r="E1592" s="58"/>
      <c r="F1592" s="54"/>
    </row>
    <row r="1593" s="60" customFormat="true" ht="12.75" hidden="false" customHeight="false" outlineLevel="0" collapsed="false">
      <c r="A1593" s="62"/>
      <c r="B1593" s="56" t="s">
        <v>996</v>
      </c>
      <c r="C1593" s="50" t="s">
        <v>46</v>
      </c>
      <c r="D1593" s="57" t="n">
        <v>447</v>
      </c>
      <c r="E1593" s="58"/>
      <c r="F1593" s="59" t="n">
        <f aca="false">+D1593*E1593</f>
        <v>0</v>
      </c>
    </row>
    <row r="1594" s="60" customFormat="true" ht="12.75" hidden="false" customHeight="false" outlineLevel="0" collapsed="false">
      <c r="A1594" s="69"/>
      <c r="B1594" s="56"/>
      <c r="C1594" s="67"/>
      <c r="D1594" s="67"/>
      <c r="E1594" s="58"/>
      <c r="F1594" s="68"/>
    </row>
    <row r="1595" s="60" customFormat="true" ht="51" hidden="false" customHeight="false" outlineLevel="0" collapsed="false">
      <c r="A1595" s="63" t="n">
        <f aca="false">A1590+1</f>
        <v>1703</v>
      </c>
      <c r="B1595" s="56" t="s">
        <v>1000</v>
      </c>
      <c r="C1595" s="50"/>
      <c r="D1595" s="90"/>
      <c r="E1595" s="58"/>
      <c r="F1595" s="59"/>
    </row>
    <row r="1596" s="60" customFormat="true" ht="140.25" hidden="false" customHeight="false" outlineLevel="0" collapsed="false">
      <c r="A1596" s="62"/>
      <c r="B1596" s="56" t="s">
        <v>1001</v>
      </c>
      <c r="C1596" s="50"/>
      <c r="D1596" s="57"/>
      <c r="E1596" s="58"/>
      <c r="F1596" s="54"/>
    </row>
    <row r="1597" s="60" customFormat="true" ht="89.25" hidden="false" customHeight="false" outlineLevel="0" collapsed="false">
      <c r="A1597" s="62"/>
      <c r="B1597" s="56" t="s">
        <v>999</v>
      </c>
      <c r="C1597" s="50"/>
      <c r="D1597" s="57"/>
      <c r="E1597" s="58"/>
      <c r="F1597" s="54"/>
    </row>
    <row r="1598" s="60" customFormat="true" ht="12.75" hidden="false" customHeight="false" outlineLevel="0" collapsed="false">
      <c r="A1598" s="62"/>
      <c r="B1598" s="56" t="s">
        <v>996</v>
      </c>
      <c r="C1598" s="50" t="s">
        <v>46</v>
      </c>
      <c r="D1598" s="57" t="n">
        <v>177.07</v>
      </c>
      <c r="E1598" s="58"/>
      <c r="F1598" s="59" t="n">
        <f aca="false">+D1598*E1598</f>
        <v>0</v>
      </c>
    </row>
    <row r="1599" s="60" customFormat="true" ht="12.75" hidden="false" customHeight="false" outlineLevel="0" collapsed="false">
      <c r="A1599" s="69"/>
      <c r="B1599" s="56"/>
      <c r="C1599" s="67"/>
      <c r="D1599" s="67"/>
      <c r="E1599" s="58"/>
      <c r="F1599" s="68"/>
    </row>
    <row r="1600" s="60" customFormat="true" ht="51" hidden="false" customHeight="false" outlineLevel="0" collapsed="false">
      <c r="A1600" s="63" t="n">
        <f aca="false">A1595+1</f>
        <v>1704</v>
      </c>
      <c r="B1600" s="56" t="s">
        <v>1002</v>
      </c>
      <c r="C1600" s="50"/>
      <c r="D1600" s="90"/>
      <c r="E1600" s="58"/>
      <c r="F1600" s="59"/>
    </row>
    <row r="1601" s="60" customFormat="true" ht="153" hidden="false" customHeight="false" outlineLevel="0" collapsed="false">
      <c r="A1601" s="62"/>
      <c r="B1601" s="56" t="s">
        <v>1003</v>
      </c>
      <c r="C1601" s="50"/>
      <c r="D1601" s="57"/>
      <c r="E1601" s="58"/>
      <c r="F1601" s="54"/>
    </row>
    <row r="1602" s="60" customFormat="true" ht="89.25" hidden="false" customHeight="false" outlineLevel="0" collapsed="false">
      <c r="A1602" s="62"/>
      <c r="B1602" s="56" t="s">
        <v>999</v>
      </c>
      <c r="C1602" s="50"/>
      <c r="D1602" s="57"/>
      <c r="E1602" s="58"/>
      <c r="F1602" s="54"/>
    </row>
    <row r="1603" s="60" customFormat="true" ht="12.75" hidden="false" customHeight="false" outlineLevel="0" collapsed="false">
      <c r="A1603" s="62"/>
      <c r="B1603" s="56" t="s">
        <v>996</v>
      </c>
      <c r="C1603" s="50" t="s">
        <v>46</v>
      </c>
      <c r="D1603" s="57" t="n">
        <v>313.5</v>
      </c>
      <c r="E1603" s="58"/>
      <c r="F1603" s="59" t="n">
        <f aca="false">+D1603*E1603</f>
        <v>0</v>
      </c>
    </row>
    <row r="1604" s="60" customFormat="true" ht="12.75" hidden="false" customHeight="false" outlineLevel="0" collapsed="false">
      <c r="A1604" s="69"/>
      <c r="B1604" s="56"/>
      <c r="C1604" s="67"/>
      <c r="D1604" s="67"/>
      <c r="E1604" s="58"/>
      <c r="F1604" s="68"/>
    </row>
    <row r="1605" s="60" customFormat="true" ht="51" hidden="false" customHeight="false" outlineLevel="0" collapsed="false">
      <c r="A1605" s="63" t="n">
        <f aca="false">A1600+1</f>
        <v>1705</v>
      </c>
      <c r="B1605" s="56" t="s">
        <v>1004</v>
      </c>
      <c r="C1605" s="50"/>
      <c r="D1605" s="90"/>
      <c r="E1605" s="58"/>
      <c r="F1605" s="59"/>
    </row>
    <row r="1606" s="60" customFormat="true" ht="153" hidden="false" customHeight="false" outlineLevel="0" collapsed="false">
      <c r="A1606" s="62"/>
      <c r="B1606" s="56" t="s">
        <v>1005</v>
      </c>
      <c r="C1606" s="50"/>
      <c r="D1606" s="57"/>
      <c r="E1606" s="58"/>
      <c r="F1606" s="54"/>
    </row>
    <row r="1607" s="60" customFormat="true" ht="63.75" hidden="false" customHeight="false" outlineLevel="0" collapsed="false">
      <c r="A1607" s="62"/>
      <c r="B1607" s="56" t="s">
        <v>995</v>
      </c>
      <c r="C1607" s="50"/>
      <c r="D1607" s="57"/>
      <c r="E1607" s="58"/>
      <c r="F1607" s="54"/>
    </row>
    <row r="1608" s="60" customFormat="true" ht="12.75" hidden="false" customHeight="false" outlineLevel="0" collapsed="false">
      <c r="A1608" s="62"/>
      <c r="B1608" s="56" t="s">
        <v>996</v>
      </c>
      <c r="C1608" s="50" t="s">
        <v>46</v>
      </c>
      <c r="D1608" s="57" t="n">
        <v>242</v>
      </c>
      <c r="E1608" s="58"/>
      <c r="F1608" s="59" t="n">
        <f aca="false">+D1608*E1608</f>
        <v>0</v>
      </c>
    </row>
    <row r="1609" s="60" customFormat="true" ht="12.75" hidden="false" customHeight="false" outlineLevel="0" collapsed="false">
      <c r="A1609" s="62"/>
      <c r="B1609" s="56"/>
      <c r="C1609" s="50"/>
      <c r="D1609" s="57"/>
      <c r="E1609" s="58"/>
      <c r="F1609" s="59"/>
    </row>
    <row r="1610" s="60" customFormat="true" ht="51" hidden="false" customHeight="false" outlineLevel="0" collapsed="false">
      <c r="A1610" s="63" t="n">
        <f aca="false">A1605+1</f>
        <v>1706</v>
      </c>
      <c r="B1610" s="56" t="s">
        <v>1006</v>
      </c>
      <c r="C1610" s="50"/>
      <c r="D1610" s="90"/>
      <c r="E1610" s="58"/>
      <c r="F1610" s="59"/>
    </row>
    <row r="1611" s="60" customFormat="true" ht="153" hidden="false" customHeight="false" outlineLevel="0" collapsed="false">
      <c r="A1611" s="62"/>
      <c r="B1611" s="56" t="s">
        <v>1007</v>
      </c>
      <c r="C1611" s="50"/>
      <c r="D1611" s="57"/>
      <c r="E1611" s="58"/>
      <c r="F1611" s="54"/>
    </row>
    <row r="1612" s="60" customFormat="true" ht="89.25" hidden="false" customHeight="false" outlineLevel="0" collapsed="false">
      <c r="A1612" s="62"/>
      <c r="B1612" s="56" t="s">
        <v>999</v>
      </c>
      <c r="C1612" s="50"/>
      <c r="D1612" s="57"/>
      <c r="E1612" s="58"/>
      <c r="F1612" s="54"/>
    </row>
    <row r="1613" s="60" customFormat="true" ht="12.75" hidden="false" customHeight="false" outlineLevel="0" collapsed="false">
      <c r="A1613" s="62"/>
      <c r="B1613" s="56" t="s">
        <v>996</v>
      </c>
      <c r="C1613" s="50" t="s">
        <v>46</v>
      </c>
      <c r="D1613" s="57" t="n">
        <v>83.16</v>
      </c>
      <c r="E1613" s="58"/>
      <c r="F1613" s="59" t="n">
        <f aca="false">+D1613*E1613</f>
        <v>0</v>
      </c>
    </row>
    <row r="1614" s="60" customFormat="true" ht="12.75" hidden="false" customHeight="false" outlineLevel="0" collapsed="false">
      <c r="A1614" s="62"/>
      <c r="B1614" s="56"/>
      <c r="C1614" s="50"/>
      <c r="D1614" s="57"/>
      <c r="E1614" s="58"/>
      <c r="F1614" s="59"/>
    </row>
    <row r="1615" s="60" customFormat="true" ht="51" hidden="false" customHeight="false" outlineLevel="0" collapsed="false">
      <c r="A1615" s="63" t="n">
        <f aca="false">A1610+1</f>
        <v>1707</v>
      </c>
      <c r="B1615" s="56" t="s">
        <v>1008</v>
      </c>
      <c r="C1615" s="50"/>
      <c r="D1615" s="90"/>
      <c r="E1615" s="58"/>
      <c r="F1615" s="59"/>
    </row>
    <row r="1616" s="60" customFormat="true" ht="204" hidden="false" customHeight="false" outlineLevel="0" collapsed="false">
      <c r="A1616" s="69"/>
      <c r="B1616" s="56" t="s">
        <v>1009</v>
      </c>
      <c r="C1616" s="50"/>
      <c r="D1616" s="57"/>
      <c r="E1616" s="58"/>
      <c r="F1616" s="54"/>
    </row>
    <row r="1617" s="60" customFormat="true" ht="89.25" hidden="false" customHeight="false" outlineLevel="0" collapsed="false">
      <c r="A1617" s="62"/>
      <c r="B1617" s="56" t="s">
        <v>999</v>
      </c>
      <c r="C1617" s="50"/>
      <c r="D1617" s="57"/>
      <c r="E1617" s="58"/>
      <c r="F1617" s="54"/>
    </row>
    <row r="1618" s="60" customFormat="true" ht="12.75" hidden="false" customHeight="false" outlineLevel="0" collapsed="false">
      <c r="A1618" s="62"/>
      <c r="B1618" s="56" t="s">
        <v>996</v>
      </c>
      <c r="C1618" s="50"/>
      <c r="D1618" s="57"/>
      <c r="E1618" s="58"/>
      <c r="F1618" s="59"/>
    </row>
    <row r="1619" s="60" customFormat="true" ht="12.75" hidden="false" customHeight="false" outlineLevel="0" collapsed="false">
      <c r="A1619" s="69" t="n">
        <f aca="false">A1615*100+1</f>
        <v>170701</v>
      </c>
      <c r="B1619" s="56" t="s">
        <v>1010</v>
      </c>
      <c r="C1619" s="50" t="s">
        <v>46</v>
      </c>
      <c r="D1619" s="57" t="n">
        <v>39.88</v>
      </c>
      <c r="E1619" s="58"/>
      <c r="F1619" s="59" t="n">
        <f aca="false">+D1619*E1619</f>
        <v>0</v>
      </c>
    </row>
    <row r="1620" s="60" customFormat="true" ht="12.75" hidden="false" customHeight="false" outlineLevel="0" collapsed="false">
      <c r="A1620" s="69"/>
      <c r="B1620" s="56"/>
      <c r="C1620" s="50"/>
      <c r="D1620" s="57"/>
      <c r="E1620" s="58"/>
      <c r="F1620" s="59"/>
    </row>
    <row r="1621" s="60" customFormat="true" ht="51" hidden="false" customHeight="false" outlineLevel="0" collapsed="false">
      <c r="A1621" s="63" t="n">
        <f aca="false">A1615+1</f>
        <v>1708</v>
      </c>
      <c r="B1621" s="56" t="s">
        <v>1008</v>
      </c>
      <c r="C1621" s="50"/>
      <c r="D1621" s="90"/>
      <c r="E1621" s="58"/>
      <c r="F1621" s="59"/>
    </row>
    <row r="1622" s="60" customFormat="true" ht="216.75" hidden="false" customHeight="false" outlineLevel="0" collapsed="false">
      <c r="A1622" s="69"/>
      <c r="B1622" s="56" t="s">
        <v>1011</v>
      </c>
      <c r="C1622" s="50"/>
      <c r="D1622" s="57"/>
      <c r="E1622" s="58"/>
      <c r="F1622" s="54"/>
    </row>
    <row r="1623" s="60" customFormat="true" ht="76.5" hidden="false" customHeight="false" outlineLevel="0" collapsed="false">
      <c r="A1623" s="62"/>
      <c r="B1623" s="56" t="s">
        <v>1012</v>
      </c>
      <c r="C1623" s="50"/>
      <c r="D1623" s="57"/>
      <c r="E1623" s="58"/>
      <c r="F1623" s="54"/>
    </row>
    <row r="1624" s="60" customFormat="true" ht="12.75" hidden="false" customHeight="false" outlineLevel="0" collapsed="false">
      <c r="A1624" s="62"/>
      <c r="B1624" s="56" t="s">
        <v>996</v>
      </c>
      <c r="C1624" s="50"/>
      <c r="D1624" s="57"/>
      <c r="E1624" s="58"/>
      <c r="F1624" s="59"/>
    </row>
    <row r="1625" s="60" customFormat="true" ht="12.75" hidden="false" customHeight="false" outlineLevel="0" collapsed="false">
      <c r="A1625" s="69" t="n">
        <f aca="false">A1621*100+1</f>
        <v>170801</v>
      </c>
      <c r="B1625" s="56" t="s">
        <v>1013</v>
      </c>
      <c r="C1625" s="50" t="s">
        <v>46</v>
      </c>
      <c r="D1625" s="57" t="n">
        <v>33.36</v>
      </c>
      <c r="E1625" s="58"/>
      <c r="F1625" s="59" t="n">
        <f aca="false">+D1625*E1625</f>
        <v>0</v>
      </c>
    </row>
    <row r="1626" s="60" customFormat="true" ht="12.75" hidden="false" customHeight="false" outlineLevel="0" collapsed="false">
      <c r="A1626" s="69"/>
      <c r="B1626" s="56"/>
      <c r="C1626" s="50"/>
      <c r="D1626" s="57"/>
      <c r="E1626" s="58"/>
      <c r="F1626" s="59"/>
    </row>
    <row r="1627" s="60" customFormat="true" ht="51" hidden="false" customHeight="false" outlineLevel="0" collapsed="false">
      <c r="A1627" s="63" t="n">
        <f aca="false">A1615+1</f>
        <v>1708</v>
      </c>
      <c r="B1627" s="56" t="s">
        <v>1014</v>
      </c>
      <c r="C1627" s="50"/>
      <c r="D1627" s="90"/>
      <c r="E1627" s="58"/>
      <c r="F1627" s="59"/>
    </row>
    <row r="1628" s="60" customFormat="true" ht="178.5" hidden="false" customHeight="false" outlineLevel="0" collapsed="false">
      <c r="A1628" s="69"/>
      <c r="B1628" s="56" t="s">
        <v>1015</v>
      </c>
      <c r="C1628" s="50"/>
      <c r="D1628" s="57"/>
      <c r="E1628" s="58"/>
      <c r="F1628" s="54"/>
    </row>
    <row r="1629" s="60" customFormat="true" ht="89.25" hidden="false" customHeight="false" outlineLevel="0" collapsed="false">
      <c r="A1629" s="62"/>
      <c r="B1629" s="56" t="s">
        <v>999</v>
      </c>
      <c r="C1629" s="50"/>
      <c r="D1629" s="57"/>
      <c r="E1629" s="58"/>
      <c r="F1629" s="54"/>
    </row>
    <row r="1630" s="60" customFormat="true" ht="12.75" hidden="false" customHeight="false" outlineLevel="0" collapsed="false">
      <c r="A1630" s="62"/>
      <c r="B1630" s="56" t="s">
        <v>996</v>
      </c>
      <c r="C1630" s="50"/>
      <c r="D1630" s="57"/>
      <c r="E1630" s="58"/>
      <c r="F1630" s="59"/>
    </row>
    <row r="1631" s="60" customFormat="true" ht="12.75" hidden="false" customHeight="false" outlineLevel="0" collapsed="false">
      <c r="A1631" s="69" t="n">
        <f aca="false">A1627*100+1</f>
        <v>170801</v>
      </c>
      <c r="B1631" s="56" t="s">
        <v>1016</v>
      </c>
      <c r="C1631" s="50" t="s">
        <v>46</v>
      </c>
      <c r="D1631" s="57" t="n">
        <v>191.18</v>
      </c>
      <c r="E1631" s="58"/>
      <c r="F1631" s="59" t="n">
        <f aca="false">+D1631*E1631</f>
        <v>0</v>
      </c>
    </row>
    <row r="1632" s="60" customFormat="true" ht="12.75" hidden="false" customHeight="false" outlineLevel="0" collapsed="false">
      <c r="A1632" s="69"/>
      <c r="B1632" s="56"/>
      <c r="C1632" s="50"/>
      <c r="D1632" s="57"/>
      <c r="E1632" s="58"/>
      <c r="F1632" s="59"/>
    </row>
    <row r="1633" s="60" customFormat="true" ht="51" hidden="false" customHeight="false" outlineLevel="0" collapsed="false">
      <c r="A1633" s="63" t="n">
        <f aca="false">A1627+1</f>
        <v>1709</v>
      </c>
      <c r="B1633" s="56" t="s">
        <v>1014</v>
      </c>
      <c r="C1633" s="50"/>
      <c r="D1633" s="90"/>
      <c r="E1633" s="58"/>
      <c r="F1633" s="59"/>
    </row>
    <row r="1634" s="60" customFormat="true" ht="165.75" hidden="false" customHeight="false" outlineLevel="0" collapsed="false">
      <c r="A1634" s="69"/>
      <c r="B1634" s="56" t="s">
        <v>1017</v>
      </c>
      <c r="C1634" s="50"/>
      <c r="D1634" s="57"/>
      <c r="E1634" s="58"/>
      <c r="F1634" s="54"/>
    </row>
    <row r="1635" s="60" customFormat="true" ht="89.25" hidden="false" customHeight="false" outlineLevel="0" collapsed="false">
      <c r="A1635" s="62"/>
      <c r="B1635" s="56" t="s">
        <v>999</v>
      </c>
      <c r="C1635" s="50"/>
      <c r="D1635" s="57"/>
      <c r="E1635" s="58"/>
      <c r="F1635" s="54"/>
    </row>
    <row r="1636" s="60" customFormat="true" ht="12.75" hidden="false" customHeight="false" outlineLevel="0" collapsed="false">
      <c r="A1636" s="62"/>
      <c r="B1636" s="56" t="s">
        <v>996</v>
      </c>
      <c r="C1636" s="50"/>
      <c r="D1636" s="57"/>
      <c r="E1636" s="58"/>
      <c r="F1636" s="59"/>
    </row>
    <row r="1637" s="60" customFormat="true" ht="12.75" hidden="false" customHeight="false" outlineLevel="0" collapsed="false">
      <c r="A1637" s="69" t="n">
        <f aca="false">A1633*100+1</f>
        <v>170901</v>
      </c>
      <c r="B1637" s="56" t="s">
        <v>1018</v>
      </c>
      <c r="C1637" s="50" t="s">
        <v>46</v>
      </c>
      <c r="D1637" s="57" t="n">
        <v>31.68</v>
      </c>
      <c r="E1637" s="58"/>
      <c r="F1637" s="59" t="n">
        <f aca="false">+D1637*E1637</f>
        <v>0</v>
      </c>
    </row>
    <row r="1638" s="60" customFormat="true" ht="12.75" hidden="false" customHeight="false" outlineLevel="0" collapsed="false">
      <c r="A1638" s="69"/>
      <c r="B1638" s="56"/>
      <c r="C1638" s="50"/>
      <c r="D1638" s="57"/>
      <c r="E1638" s="58"/>
      <c r="F1638" s="59"/>
    </row>
    <row r="1639" s="60" customFormat="true" ht="51" hidden="false" customHeight="false" outlineLevel="0" collapsed="false">
      <c r="A1639" s="63" t="n">
        <f aca="false">A1633+1</f>
        <v>1710</v>
      </c>
      <c r="B1639" s="56" t="s">
        <v>1019</v>
      </c>
      <c r="C1639" s="50"/>
      <c r="D1639" s="90"/>
      <c r="E1639" s="58"/>
      <c r="F1639" s="59"/>
    </row>
    <row r="1640" s="60" customFormat="true" ht="178.5" hidden="false" customHeight="false" outlineLevel="0" collapsed="false">
      <c r="A1640" s="69"/>
      <c r="B1640" s="56" t="s">
        <v>1020</v>
      </c>
      <c r="C1640" s="50"/>
      <c r="D1640" s="57"/>
      <c r="E1640" s="58"/>
      <c r="F1640" s="54"/>
    </row>
    <row r="1641" s="60" customFormat="true" ht="89.25" hidden="false" customHeight="false" outlineLevel="0" collapsed="false">
      <c r="A1641" s="62"/>
      <c r="B1641" s="56" t="s">
        <v>999</v>
      </c>
      <c r="C1641" s="50"/>
      <c r="D1641" s="57"/>
      <c r="E1641" s="58"/>
      <c r="F1641" s="54"/>
    </row>
    <row r="1642" s="60" customFormat="true" ht="12.75" hidden="false" customHeight="false" outlineLevel="0" collapsed="false">
      <c r="A1642" s="62"/>
      <c r="B1642" s="56" t="s">
        <v>996</v>
      </c>
      <c r="C1642" s="50"/>
      <c r="D1642" s="57"/>
      <c r="E1642" s="58"/>
      <c r="F1642" s="59"/>
    </row>
    <row r="1643" s="60" customFormat="true" ht="12.75" hidden="false" customHeight="false" outlineLevel="0" collapsed="false">
      <c r="A1643" s="69" t="n">
        <f aca="false">A1639*100+1</f>
        <v>171001</v>
      </c>
      <c r="B1643" s="56" t="s">
        <v>1021</v>
      </c>
      <c r="C1643" s="50" t="s">
        <v>46</v>
      </c>
      <c r="D1643" s="57" t="n">
        <v>83.7</v>
      </c>
      <c r="E1643" s="58"/>
      <c r="F1643" s="59" t="n">
        <f aca="false">+D1643*E1643</f>
        <v>0</v>
      </c>
    </row>
    <row r="1644" s="60" customFormat="true" ht="12.75" hidden="false" customHeight="false" outlineLevel="0" collapsed="false">
      <c r="A1644" s="69"/>
      <c r="B1644" s="56"/>
      <c r="C1644" s="50"/>
      <c r="D1644" s="57"/>
      <c r="E1644" s="58"/>
      <c r="F1644" s="59"/>
    </row>
    <row r="1645" s="60" customFormat="true" ht="12.75" hidden="false" customHeight="false" outlineLevel="0" collapsed="false">
      <c r="A1645" s="62"/>
      <c r="B1645" s="18" t="s">
        <v>1022</v>
      </c>
      <c r="C1645" s="50"/>
      <c r="D1645" s="57"/>
      <c r="E1645" s="58"/>
      <c r="F1645" s="59"/>
    </row>
    <row r="1646" s="60" customFormat="true" ht="12.75" hidden="false" customHeight="false" outlineLevel="0" collapsed="false">
      <c r="A1646" s="62"/>
      <c r="B1646" s="67"/>
      <c r="C1646" s="50"/>
      <c r="D1646" s="57"/>
      <c r="E1646" s="58"/>
      <c r="F1646" s="54"/>
    </row>
    <row r="1647" s="60" customFormat="true" ht="38.25" hidden="false" customHeight="false" outlineLevel="0" collapsed="false">
      <c r="A1647" s="63" t="n">
        <f aca="false">A1639+1</f>
        <v>1711</v>
      </c>
      <c r="B1647" s="56" t="s">
        <v>1023</v>
      </c>
      <c r="C1647" s="50"/>
      <c r="D1647" s="52"/>
      <c r="E1647" s="58"/>
      <c r="F1647" s="54"/>
    </row>
    <row r="1648" s="60" customFormat="true" ht="178.5" hidden="false" customHeight="false" outlineLevel="0" collapsed="false">
      <c r="A1648" s="62"/>
      <c r="B1648" s="113" t="s">
        <v>1024</v>
      </c>
      <c r="C1648" s="50"/>
      <c r="D1648" s="57"/>
      <c r="E1648" s="58"/>
      <c r="F1648" s="54"/>
    </row>
    <row r="1649" s="60" customFormat="true" ht="12.75" hidden="false" customHeight="false" outlineLevel="0" collapsed="false">
      <c r="A1649" s="62"/>
      <c r="B1649" s="56" t="s">
        <v>996</v>
      </c>
      <c r="C1649" s="50"/>
      <c r="D1649" s="57"/>
      <c r="E1649" s="58"/>
      <c r="F1649" s="54"/>
    </row>
    <row r="1650" s="60" customFormat="true" ht="12.75" hidden="false" customHeight="false" outlineLevel="0" collapsed="false">
      <c r="A1650" s="69" t="n">
        <f aca="false">A1647*100+1</f>
        <v>171101</v>
      </c>
      <c r="B1650" s="56" t="s">
        <v>1025</v>
      </c>
      <c r="C1650" s="50" t="s">
        <v>46</v>
      </c>
      <c r="D1650" s="57" t="n">
        <v>122.46</v>
      </c>
      <c r="E1650" s="58"/>
      <c r="F1650" s="59" t="n">
        <f aca="false">+D1650*E1650</f>
        <v>0</v>
      </c>
    </row>
    <row r="1651" s="60" customFormat="true" ht="12.75" hidden="false" customHeight="false" outlineLevel="0" collapsed="false">
      <c r="A1651" s="69"/>
      <c r="B1651" s="56"/>
      <c r="C1651" s="50"/>
      <c r="D1651" s="57"/>
      <c r="E1651" s="58"/>
      <c r="F1651" s="59"/>
    </row>
    <row r="1652" s="60" customFormat="true" ht="12.75" hidden="false" customHeight="false" outlineLevel="0" collapsed="false">
      <c r="A1652" s="62"/>
      <c r="B1652" s="56"/>
      <c r="C1652" s="50"/>
      <c r="D1652" s="57"/>
      <c r="E1652" s="58"/>
      <c r="F1652" s="59"/>
    </row>
    <row r="1653" s="60" customFormat="true" ht="38.25" hidden="false" customHeight="false" outlineLevel="0" collapsed="false">
      <c r="A1653" s="63" t="n">
        <f aca="false">A1647+1</f>
        <v>1712</v>
      </c>
      <c r="B1653" s="56" t="s">
        <v>1026</v>
      </c>
      <c r="C1653" s="50"/>
      <c r="D1653" s="52"/>
      <c r="E1653" s="58"/>
      <c r="F1653" s="54"/>
    </row>
    <row r="1654" s="60" customFormat="true" ht="140.25" hidden="false" customHeight="false" outlineLevel="0" collapsed="false">
      <c r="A1654" s="62"/>
      <c r="B1654" s="113" t="s">
        <v>1027</v>
      </c>
      <c r="C1654" s="50"/>
      <c r="D1654" s="57"/>
      <c r="E1654" s="58"/>
      <c r="F1654" s="54"/>
    </row>
    <row r="1655" s="60" customFormat="true" ht="12.75" hidden="false" customHeight="false" outlineLevel="0" collapsed="false">
      <c r="A1655" s="62"/>
      <c r="B1655" s="56" t="s">
        <v>996</v>
      </c>
      <c r="C1655" s="50"/>
      <c r="D1655" s="57"/>
      <c r="E1655" s="58"/>
      <c r="F1655" s="54"/>
    </row>
    <row r="1656" s="60" customFormat="true" ht="12.75" hidden="false" customHeight="false" outlineLevel="0" collapsed="false">
      <c r="A1656" s="69" t="n">
        <f aca="false">A1653*100+1</f>
        <v>171201</v>
      </c>
      <c r="B1656" s="56" t="s">
        <v>1025</v>
      </c>
      <c r="C1656" s="50" t="s">
        <v>46</v>
      </c>
      <c r="D1656" s="57" t="n">
        <f aca="false">19.27-5</f>
        <v>14.27</v>
      </c>
      <c r="E1656" s="58"/>
      <c r="F1656" s="59" t="n">
        <f aca="false">+D1656*E1656</f>
        <v>0</v>
      </c>
    </row>
    <row r="1657" s="60" customFormat="true" ht="12.75" hidden="false" customHeight="false" outlineLevel="0" collapsed="false">
      <c r="A1657" s="62"/>
      <c r="B1657" s="56"/>
      <c r="C1657" s="50"/>
      <c r="D1657" s="57"/>
      <c r="E1657" s="58"/>
      <c r="F1657" s="59"/>
    </row>
    <row r="1658" s="60" customFormat="true" ht="25.5" hidden="false" customHeight="false" outlineLevel="0" collapsed="false">
      <c r="A1658" s="112" t="n">
        <f aca="false">A1653+1</f>
        <v>1713</v>
      </c>
      <c r="B1658" s="56" t="s">
        <v>1028</v>
      </c>
      <c r="C1658" s="50"/>
      <c r="D1658" s="57"/>
      <c r="E1658" s="58"/>
      <c r="F1658" s="59"/>
    </row>
    <row r="1659" s="60" customFormat="true" ht="76.5" hidden="false" customHeight="false" outlineLevel="0" collapsed="false">
      <c r="A1659" s="62"/>
      <c r="B1659" s="56" t="s">
        <v>1029</v>
      </c>
      <c r="C1659" s="50"/>
      <c r="D1659" s="57"/>
      <c r="E1659" s="58"/>
      <c r="F1659" s="59"/>
    </row>
    <row r="1660" s="60" customFormat="true" ht="12.75" hidden="false" customHeight="false" outlineLevel="0" collapsed="false">
      <c r="A1660" s="62"/>
      <c r="B1660" s="56" t="s">
        <v>996</v>
      </c>
      <c r="C1660" s="135" t="s">
        <v>53</v>
      </c>
      <c r="D1660" s="139" t="n">
        <v>2</v>
      </c>
      <c r="E1660" s="58"/>
      <c r="F1660" s="59" t="n">
        <f aca="false">+D1660*E1660</f>
        <v>0</v>
      </c>
    </row>
    <row r="1661" s="60" customFormat="true" ht="12.75" hidden="false" customHeight="false" outlineLevel="0" collapsed="false">
      <c r="A1661" s="62"/>
      <c r="B1661" s="56"/>
      <c r="C1661" s="50"/>
      <c r="D1661" s="57"/>
      <c r="E1661" s="58"/>
      <c r="F1661" s="59"/>
    </row>
    <row r="1662" s="60" customFormat="true" ht="25.5" hidden="false" customHeight="false" outlineLevel="0" collapsed="false">
      <c r="A1662" s="63" t="n">
        <f aca="false">A1658+1</f>
        <v>1714</v>
      </c>
      <c r="B1662" s="56" t="s">
        <v>1030</v>
      </c>
      <c r="C1662" s="50"/>
      <c r="D1662" s="52"/>
      <c r="E1662" s="58"/>
      <c r="F1662" s="54"/>
    </row>
    <row r="1663" s="60" customFormat="true" ht="204" hidden="false" customHeight="false" outlineLevel="0" collapsed="false">
      <c r="A1663" s="62"/>
      <c r="B1663" s="113" t="s">
        <v>1031</v>
      </c>
      <c r="C1663" s="50"/>
      <c r="D1663" s="57"/>
      <c r="E1663" s="58"/>
      <c r="F1663" s="54"/>
    </row>
    <row r="1664" s="60" customFormat="true" ht="12.75" hidden="false" customHeight="false" outlineLevel="0" collapsed="false">
      <c r="A1664" s="62"/>
      <c r="B1664" s="56" t="s">
        <v>996</v>
      </c>
      <c r="C1664" s="50"/>
      <c r="D1664" s="57"/>
      <c r="E1664" s="58"/>
      <c r="F1664" s="54"/>
    </row>
    <row r="1665" s="60" customFormat="true" ht="12.75" hidden="false" customHeight="false" outlineLevel="0" collapsed="false">
      <c r="A1665" s="69" t="n">
        <f aca="false">A1662*100+1</f>
        <v>171401</v>
      </c>
      <c r="B1665" s="56" t="s">
        <v>1025</v>
      </c>
      <c r="C1665" s="50" t="s">
        <v>46</v>
      </c>
      <c r="D1665" s="57" t="n">
        <v>96.78</v>
      </c>
      <c r="E1665" s="58"/>
      <c r="F1665" s="59" t="n">
        <f aca="false">+D1665*E1665</f>
        <v>0</v>
      </c>
    </row>
    <row r="1666" s="60" customFormat="true" ht="12.75" hidden="false" customHeight="false" outlineLevel="0" collapsed="false">
      <c r="A1666" s="62"/>
      <c r="B1666" s="56"/>
      <c r="C1666" s="50"/>
      <c r="D1666" s="57"/>
      <c r="E1666" s="58"/>
      <c r="F1666" s="59"/>
    </row>
    <row r="1667" s="60" customFormat="true" ht="12.75" hidden="false" customHeight="false" outlineLevel="0" collapsed="false">
      <c r="A1667" s="63" t="n">
        <f aca="false">A1662+1</f>
        <v>1715</v>
      </c>
      <c r="B1667" s="56" t="s">
        <v>1032</v>
      </c>
      <c r="C1667" s="50"/>
      <c r="D1667" s="57"/>
      <c r="E1667" s="58"/>
      <c r="F1667" s="59"/>
    </row>
    <row r="1668" s="60" customFormat="true" ht="12.75" hidden="false" customHeight="false" outlineLevel="0" collapsed="false">
      <c r="A1668" s="69" t="n">
        <f aca="false">A1667*100+1</f>
        <v>171501</v>
      </c>
      <c r="B1668" s="56" t="s">
        <v>1033</v>
      </c>
      <c r="C1668" s="50" t="s">
        <v>53</v>
      </c>
      <c r="D1668" s="57" t="n">
        <v>2</v>
      </c>
      <c r="E1668" s="58"/>
      <c r="F1668" s="59" t="n">
        <f aca="false">+D1668*E1668</f>
        <v>0</v>
      </c>
    </row>
    <row r="1669" s="60" customFormat="true" ht="12.75" hidden="false" customHeight="false" outlineLevel="0" collapsed="false">
      <c r="A1669" s="69" t="n">
        <f aca="false">A1668+1</f>
        <v>171502</v>
      </c>
      <c r="B1669" s="56" t="s">
        <v>1034</v>
      </c>
      <c r="C1669" s="50" t="s">
        <v>53</v>
      </c>
      <c r="D1669" s="57" t="n">
        <v>15</v>
      </c>
      <c r="E1669" s="58"/>
      <c r="F1669" s="59" t="n">
        <f aca="false">+D1669*E1669</f>
        <v>0</v>
      </c>
    </row>
    <row r="1670" s="60" customFormat="true" ht="12.75" hidden="false" customHeight="false" outlineLevel="0" collapsed="false">
      <c r="A1670" s="62"/>
      <c r="B1670" s="56"/>
      <c r="C1670" s="27"/>
      <c r="D1670" s="52"/>
      <c r="E1670" s="58"/>
      <c r="F1670" s="59"/>
    </row>
    <row r="1671" s="60" customFormat="true" ht="12.75" hidden="false" customHeight="false" outlineLevel="0" collapsed="false">
      <c r="A1671" s="63" t="n">
        <f aca="false">A1667+1</f>
        <v>1716</v>
      </c>
      <c r="B1671" s="56" t="s">
        <v>1035</v>
      </c>
      <c r="C1671" s="50"/>
      <c r="D1671" s="57"/>
      <c r="E1671" s="58"/>
      <c r="F1671" s="59"/>
    </row>
    <row r="1672" s="60" customFormat="true" ht="12.75" hidden="false" customHeight="false" outlineLevel="0" collapsed="false">
      <c r="A1672" s="69" t="n">
        <f aca="false">A1671*100+1</f>
        <v>171601</v>
      </c>
      <c r="B1672" s="56" t="s">
        <v>1033</v>
      </c>
      <c r="C1672" s="50" t="s">
        <v>53</v>
      </c>
      <c r="D1672" s="57" t="n">
        <f aca="false">48+39+15+41+21+16+30+16+16+2</f>
        <v>244</v>
      </c>
      <c r="E1672" s="58"/>
      <c r="F1672" s="59" t="n">
        <f aca="false">+D1672*E1672</f>
        <v>0</v>
      </c>
    </row>
    <row r="1673" s="60" customFormat="true" ht="12.75" hidden="false" customHeight="false" outlineLevel="0" collapsed="false">
      <c r="A1673" s="69"/>
      <c r="B1673" s="56"/>
      <c r="C1673" s="50"/>
      <c r="D1673" s="57"/>
      <c r="E1673" s="58"/>
      <c r="F1673" s="59"/>
    </row>
    <row r="1674" s="60" customFormat="true" ht="12.75" hidden="false" customHeight="false" outlineLevel="0" collapsed="false">
      <c r="A1674" s="62"/>
      <c r="B1674" s="18" t="s">
        <v>1036</v>
      </c>
      <c r="C1674" s="50"/>
      <c r="D1674" s="57"/>
      <c r="E1674" s="58"/>
      <c r="F1674" s="54"/>
    </row>
    <row r="1675" s="60" customFormat="true" ht="12.75" hidden="false" customHeight="false" outlineLevel="0" collapsed="false">
      <c r="A1675" s="62"/>
      <c r="B1675" s="67"/>
      <c r="C1675" s="50"/>
      <c r="D1675" s="57"/>
      <c r="E1675" s="58"/>
      <c r="F1675" s="59"/>
    </row>
    <row r="1676" s="60" customFormat="true" ht="12.75" hidden="false" customHeight="false" outlineLevel="0" collapsed="false">
      <c r="A1676" s="63" t="n">
        <f aca="false">A1671+1</f>
        <v>1717</v>
      </c>
      <c r="B1676" s="56" t="s">
        <v>1037</v>
      </c>
      <c r="C1676" s="50"/>
      <c r="D1676" s="57"/>
      <c r="E1676" s="58"/>
      <c r="F1676" s="59"/>
    </row>
    <row r="1677" s="60" customFormat="true" ht="153" hidden="false" customHeight="false" outlineLevel="0" collapsed="false">
      <c r="A1677" s="62"/>
      <c r="B1677" s="56" t="s">
        <v>1038</v>
      </c>
      <c r="C1677" s="50"/>
      <c r="D1677" s="57"/>
      <c r="E1677" s="58"/>
      <c r="F1677" s="59"/>
    </row>
    <row r="1678" s="60" customFormat="true" ht="12.75" hidden="false" customHeight="false" outlineLevel="0" collapsed="false">
      <c r="A1678" s="62"/>
      <c r="B1678" s="56" t="s">
        <v>1039</v>
      </c>
      <c r="C1678" s="50" t="s">
        <v>33</v>
      </c>
      <c r="D1678" s="57" t="n">
        <v>308.78</v>
      </c>
      <c r="E1678" s="58"/>
      <c r="F1678" s="59" t="n">
        <f aca="false">+D1678*E1678</f>
        <v>0</v>
      </c>
    </row>
    <row r="1679" s="60" customFormat="true" ht="12.75" hidden="false" customHeight="false" outlineLevel="0" collapsed="false">
      <c r="A1679" s="62"/>
      <c r="B1679" s="56"/>
      <c r="C1679" s="50"/>
      <c r="D1679" s="57"/>
      <c r="E1679" s="58"/>
      <c r="F1679" s="59"/>
    </row>
    <row r="1680" s="60" customFormat="true" ht="12.75" hidden="false" customHeight="false" outlineLevel="0" collapsed="false">
      <c r="A1680" s="63" t="n">
        <f aca="false">A1676+1</f>
        <v>1718</v>
      </c>
      <c r="B1680" s="56" t="s">
        <v>1040</v>
      </c>
      <c r="C1680" s="50"/>
      <c r="D1680" s="57"/>
      <c r="E1680" s="58"/>
      <c r="F1680" s="59"/>
    </row>
    <row r="1681" s="60" customFormat="true" ht="38.25" hidden="false" customHeight="false" outlineLevel="0" collapsed="false">
      <c r="A1681" s="62"/>
      <c r="B1681" s="56" t="s">
        <v>1041</v>
      </c>
      <c r="C1681" s="50"/>
      <c r="D1681" s="57"/>
      <c r="E1681" s="58"/>
      <c r="F1681" s="59"/>
    </row>
    <row r="1682" s="60" customFormat="true" ht="12.75" hidden="false" customHeight="false" outlineLevel="0" collapsed="false">
      <c r="A1682" s="62"/>
      <c r="B1682" s="56" t="s">
        <v>1039</v>
      </c>
      <c r="C1682" s="50" t="s">
        <v>33</v>
      </c>
      <c r="D1682" s="57" t="n">
        <v>19.26</v>
      </c>
      <c r="E1682" s="58"/>
      <c r="F1682" s="59" t="n">
        <f aca="false">+D1682*E1682</f>
        <v>0</v>
      </c>
    </row>
    <row r="1683" s="60" customFormat="true" ht="12.75" hidden="false" customHeight="false" outlineLevel="0" collapsed="false">
      <c r="A1683" s="62"/>
      <c r="B1683" s="56"/>
      <c r="C1683" s="50"/>
      <c r="D1683" s="57"/>
      <c r="E1683" s="58"/>
      <c r="F1683" s="59"/>
    </row>
    <row r="1684" s="60" customFormat="true" ht="12.75" hidden="false" customHeight="false" outlineLevel="0" collapsed="false">
      <c r="A1684" s="140"/>
      <c r="B1684" s="141" t="s">
        <v>1042</v>
      </c>
      <c r="C1684" s="50"/>
      <c r="D1684" s="57"/>
      <c r="E1684" s="58"/>
      <c r="F1684" s="59"/>
    </row>
    <row r="1685" s="60" customFormat="true" ht="12.75" hidden="false" customHeight="false" outlineLevel="0" collapsed="false">
      <c r="A1685" s="140"/>
      <c r="B1685" s="141"/>
      <c r="C1685" s="50"/>
      <c r="D1685" s="57"/>
      <c r="E1685" s="58"/>
      <c r="F1685" s="59"/>
    </row>
    <row r="1686" s="60" customFormat="true" ht="12.75" hidden="false" customHeight="false" outlineLevel="0" collapsed="false">
      <c r="A1686" s="140"/>
      <c r="B1686" s="142" t="s">
        <v>9</v>
      </c>
      <c r="C1686" s="50"/>
      <c r="D1686" s="57"/>
      <c r="E1686" s="58"/>
      <c r="F1686" s="59"/>
    </row>
    <row r="1687" s="60" customFormat="true" ht="102" hidden="false" customHeight="false" outlineLevel="0" collapsed="false">
      <c r="A1687" s="140"/>
      <c r="B1687" s="142" t="s">
        <v>1043</v>
      </c>
      <c r="C1687" s="50"/>
      <c r="D1687" s="57"/>
      <c r="E1687" s="58"/>
      <c r="F1687" s="59"/>
    </row>
    <row r="1688" s="60" customFormat="true" ht="63.75" hidden="false" customHeight="false" outlineLevel="0" collapsed="false">
      <c r="A1688" s="140"/>
      <c r="B1688" s="142" t="s">
        <v>1044</v>
      </c>
      <c r="C1688" s="50"/>
      <c r="D1688" s="57"/>
      <c r="E1688" s="58"/>
      <c r="F1688" s="59"/>
    </row>
    <row r="1689" s="60" customFormat="true" ht="12.75" hidden="false" customHeight="false" outlineLevel="0" collapsed="false">
      <c r="A1689" s="140"/>
      <c r="B1689" s="142" t="s">
        <v>1045</v>
      </c>
      <c r="C1689" s="50"/>
      <c r="D1689" s="57"/>
      <c r="E1689" s="58"/>
      <c r="F1689" s="59"/>
    </row>
    <row r="1690" s="60" customFormat="true" ht="63.75" hidden="false" customHeight="false" outlineLevel="0" collapsed="false">
      <c r="A1690" s="140"/>
      <c r="B1690" s="142" t="s">
        <v>1046</v>
      </c>
      <c r="C1690" s="50"/>
      <c r="D1690" s="57"/>
      <c r="E1690" s="58"/>
      <c r="F1690" s="59"/>
    </row>
    <row r="1691" s="60" customFormat="true" ht="12.75" hidden="false" customHeight="false" outlineLevel="0" collapsed="false">
      <c r="A1691" s="140"/>
      <c r="B1691" s="141"/>
      <c r="C1691" s="50"/>
      <c r="D1691" s="57"/>
      <c r="E1691" s="58"/>
      <c r="F1691" s="59"/>
    </row>
    <row r="1692" s="60" customFormat="true" ht="25.5" hidden="false" customHeight="false" outlineLevel="0" collapsed="false">
      <c r="A1692" s="63" t="n">
        <f aca="false">A1680+1</f>
        <v>1719</v>
      </c>
      <c r="B1692" s="56" t="s">
        <v>1047</v>
      </c>
      <c r="C1692" s="50"/>
      <c r="D1692" s="52"/>
      <c r="E1692" s="58"/>
      <c r="F1692" s="54"/>
    </row>
    <row r="1693" s="60" customFormat="true" ht="25.5" hidden="false" customHeight="false" outlineLevel="0" collapsed="false">
      <c r="A1693" s="63"/>
      <c r="B1693" s="56" t="s">
        <v>1048</v>
      </c>
      <c r="C1693" s="50"/>
      <c r="D1693" s="52"/>
      <c r="E1693" s="58"/>
      <c r="F1693" s="54"/>
    </row>
    <row r="1694" s="60" customFormat="true" ht="165.75" hidden="false" customHeight="false" outlineLevel="0" collapsed="false">
      <c r="A1694" s="63"/>
      <c r="B1694" s="56" t="s">
        <v>1049</v>
      </c>
      <c r="C1694" s="50"/>
      <c r="D1694" s="52"/>
      <c r="E1694" s="58"/>
      <c r="F1694" s="54"/>
    </row>
    <row r="1695" s="60" customFormat="true" ht="25.5" hidden="false" customHeight="false" outlineLevel="0" collapsed="false">
      <c r="A1695" s="63"/>
      <c r="B1695" s="56" t="s">
        <v>1050</v>
      </c>
      <c r="C1695" s="50"/>
      <c r="D1695" s="52"/>
      <c r="E1695" s="58"/>
      <c r="F1695" s="54"/>
    </row>
    <row r="1696" s="60" customFormat="true" ht="25.5" hidden="false" customHeight="false" outlineLevel="0" collapsed="false">
      <c r="A1696" s="63"/>
      <c r="B1696" s="56" t="s">
        <v>1051</v>
      </c>
      <c r="C1696" s="50"/>
      <c r="D1696" s="52"/>
      <c r="E1696" s="58"/>
      <c r="F1696" s="54"/>
    </row>
    <row r="1697" s="60" customFormat="true" ht="12.75" hidden="false" customHeight="false" outlineLevel="0" collapsed="false">
      <c r="A1697" s="63"/>
      <c r="B1697" s="56" t="s">
        <v>1052</v>
      </c>
      <c r="C1697" s="50"/>
      <c r="D1697" s="57"/>
      <c r="E1697" s="58"/>
      <c r="F1697" s="59"/>
    </row>
    <row r="1698" s="60" customFormat="true" ht="25.5" hidden="false" customHeight="false" outlineLevel="0" collapsed="false">
      <c r="A1698" s="69" t="n">
        <f aca="false">A1692*100+1</f>
        <v>171901</v>
      </c>
      <c r="B1698" s="18" t="s">
        <v>1053</v>
      </c>
      <c r="C1698" s="50"/>
      <c r="D1698" s="57"/>
      <c r="E1698" s="58"/>
      <c r="F1698" s="59"/>
    </row>
    <row r="1699" s="60" customFormat="true" ht="12.75" hidden="false" customHeight="false" outlineLevel="0" collapsed="false">
      <c r="A1699" s="69"/>
      <c r="B1699" s="56" t="s">
        <v>926</v>
      </c>
      <c r="C1699" s="50" t="s">
        <v>46</v>
      </c>
      <c r="D1699" s="57" t="n">
        <f aca="false">168.61*3.65</f>
        <v>615.4265</v>
      </c>
      <c r="E1699" s="58"/>
      <c r="F1699" s="59" t="n">
        <f aca="false">+D1699*E1699</f>
        <v>0</v>
      </c>
    </row>
    <row r="1700" s="60" customFormat="true" ht="12.75" hidden="false" customHeight="false" outlineLevel="0" collapsed="false">
      <c r="A1700" s="69"/>
      <c r="B1700" s="56" t="s">
        <v>927</v>
      </c>
      <c r="C1700" s="50" t="s">
        <v>46</v>
      </c>
      <c r="D1700" s="57" t="n">
        <f aca="false">69.45*3.65</f>
        <v>253.4925</v>
      </c>
      <c r="E1700" s="58"/>
      <c r="F1700" s="59" t="n">
        <f aca="false">+D1700*E1700</f>
        <v>0</v>
      </c>
    </row>
    <row r="1701" s="60" customFormat="true" ht="12.75" hidden="false" customHeight="false" outlineLevel="0" collapsed="false">
      <c r="A1701" s="69"/>
      <c r="B1701" s="56" t="s">
        <v>287</v>
      </c>
      <c r="C1701" s="50" t="s">
        <v>46</v>
      </c>
      <c r="D1701" s="57" t="n">
        <f aca="false">110.05*3.65</f>
        <v>401.6825</v>
      </c>
      <c r="E1701" s="58"/>
      <c r="F1701" s="59" t="n">
        <f aca="false">+D1701*E1701</f>
        <v>0</v>
      </c>
    </row>
    <row r="1702" s="60" customFormat="true" ht="12.75" hidden="false" customHeight="false" outlineLevel="0" collapsed="false">
      <c r="A1702" s="69"/>
      <c r="B1702" s="56" t="s">
        <v>288</v>
      </c>
      <c r="C1702" s="50" t="s">
        <v>46</v>
      </c>
      <c r="D1702" s="57" t="n">
        <f aca="false">2.8*3.65</f>
        <v>10.22</v>
      </c>
      <c r="E1702" s="58"/>
      <c r="F1702" s="59" t="n">
        <f aca="false">+D1702*E1702</f>
        <v>0</v>
      </c>
    </row>
    <row r="1703" s="60" customFormat="true" ht="12.75" hidden="false" customHeight="false" outlineLevel="0" collapsed="false">
      <c r="A1703" s="69"/>
      <c r="B1703" s="56"/>
      <c r="C1703" s="50"/>
      <c r="D1703" s="57"/>
      <c r="E1703" s="58"/>
      <c r="F1703" s="59"/>
    </row>
    <row r="1704" s="60" customFormat="true" ht="25.5" hidden="false" customHeight="false" outlineLevel="0" collapsed="false">
      <c r="A1704" s="69" t="n">
        <f aca="false">A1698+1</f>
        <v>171902</v>
      </c>
      <c r="B1704" s="18" t="s">
        <v>1054</v>
      </c>
      <c r="C1704" s="50"/>
      <c r="D1704" s="57"/>
      <c r="E1704" s="58"/>
      <c r="F1704" s="59"/>
    </row>
    <row r="1705" s="60" customFormat="true" ht="12.75" hidden="false" customHeight="false" outlineLevel="0" collapsed="false">
      <c r="A1705" s="69"/>
      <c r="B1705" s="56" t="s">
        <v>926</v>
      </c>
      <c r="C1705" s="50" t="s">
        <v>46</v>
      </c>
      <c r="D1705" s="57" t="n">
        <f aca="false">14.56*3.65</f>
        <v>53.144</v>
      </c>
      <c r="E1705" s="58"/>
      <c r="F1705" s="59" t="n">
        <f aca="false">+D1705*E1705</f>
        <v>0</v>
      </c>
    </row>
    <row r="1706" s="60" customFormat="true" ht="12.75" hidden="false" customHeight="false" outlineLevel="0" collapsed="false">
      <c r="A1706" s="69"/>
      <c r="B1706" s="56" t="s">
        <v>927</v>
      </c>
      <c r="C1706" s="50" t="s">
        <v>46</v>
      </c>
      <c r="D1706" s="57" t="n">
        <f aca="false">9.2*3.65</f>
        <v>33.58</v>
      </c>
      <c r="E1706" s="58"/>
      <c r="F1706" s="59" t="n">
        <f aca="false">+D1706*E1706</f>
        <v>0</v>
      </c>
    </row>
    <row r="1707" s="60" customFormat="true" ht="12.75" hidden="false" customHeight="false" outlineLevel="0" collapsed="false">
      <c r="A1707" s="69"/>
      <c r="B1707" s="56" t="s">
        <v>287</v>
      </c>
      <c r="C1707" s="50" t="s">
        <v>46</v>
      </c>
      <c r="D1707" s="57" t="n">
        <f aca="false">13.87*3.65</f>
        <v>50.6255</v>
      </c>
      <c r="E1707" s="58"/>
      <c r="F1707" s="59" t="n">
        <f aca="false">+D1707*E1707</f>
        <v>0</v>
      </c>
    </row>
    <row r="1708" s="60" customFormat="true" ht="12.75" hidden="false" customHeight="false" outlineLevel="0" collapsed="false">
      <c r="A1708" s="69"/>
      <c r="B1708" s="56"/>
      <c r="C1708" s="50"/>
      <c r="D1708" s="57"/>
      <c r="E1708" s="58"/>
      <c r="F1708" s="59"/>
    </row>
    <row r="1709" s="60" customFormat="true" ht="25.5" hidden="false" customHeight="false" outlineLevel="0" collapsed="false">
      <c r="A1709" s="69" t="n">
        <f aca="false">A1704+1</f>
        <v>171903</v>
      </c>
      <c r="B1709" s="18" t="s">
        <v>1055</v>
      </c>
      <c r="C1709" s="50"/>
      <c r="D1709" s="57"/>
      <c r="E1709" s="58"/>
      <c r="F1709" s="59"/>
    </row>
    <row r="1710" s="60" customFormat="true" ht="12.75" hidden="false" customHeight="false" outlineLevel="0" collapsed="false">
      <c r="A1710" s="69"/>
      <c r="B1710" s="56" t="s">
        <v>926</v>
      </c>
      <c r="C1710" s="50" t="s">
        <v>46</v>
      </c>
      <c r="D1710" s="57" t="n">
        <f aca="false">31.16*3.65</f>
        <v>113.734</v>
      </c>
      <c r="E1710" s="58"/>
      <c r="F1710" s="59" t="n">
        <f aca="false">+D1710*E1710</f>
        <v>0</v>
      </c>
    </row>
    <row r="1711" s="60" customFormat="true" ht="12.75" hidden="false" customHeight="false" outlineLevel="0" collapsed="false">
      <c r="A1711" s="69"/>
      <c r="B1711" s="56" t="s">
        <v>927</v>
      </c>
      <c r="C1711" s="50" t="s">
        <v>46</v>
      </c>
      <c r="D1711" s="57" t="n">
        <f aca="false">16.1*3.65</f>
        <v>58.765</v>
      </c>
      <c r="E1711" s="58"/>
      <c r="F1711" s="59" t="n">
        <f aca="false">+D1711*E1711</f>
        <v>0</v>
      </c>
    </row>
    <row r="1712" s="60" customFormat="true" ht="12.75" hidden="false" customHeight="false" outlineLevel="0" collapsed="false">
      <c r="A1712" s="69"/>
      <c r="B1712" s="56" t="s">
        <v>287</v>
      </c>
      <c r="C1712" s="50" t="s">
        <v>46</v>
      </c>
      <c r="D1712" s="57" t="n">
        <f aca="false">20.19*3.65</f>
        <v>73.6935</v>
      </c>
      <c r="E1712" s="58"/>
      <c r="F1712" s="59" t="n">
        <f aca="false">+D1712*E1712</f>
        <v>0</v>
      </c>
    </row>
    <row r="1713" s="60" customFormat="true" ht="12.75" hidden="false" customHeight="false" outlineLevel="0" collapsed="false">
      <c r="A1713" s="69"/>
      <c r="B1713" s="56"/>
      <c r="C1713" s="67"/>
      <c r="D1713" s="67"/>
      <c r="E1713" s="58"/>
      <c r="F1713" s="68"/>
    </row>
    <row r="1714" s="60" customFormat="true" ht="25.5" hidden="false" customHeight="false" outlineLevel="0" collapsed="false">
      <c r="A1714" s="63" t="n">
        <f aca="false">A1692+1</f>
        <v>1720</v>
      </c>
      <c r="B1714" s="56" t="s">
        <v>1056</v>
      </c>
      <c r="C1714" s="50"/>
      <c r="D1714" s="90"/>
      <c r="E1714" s="58"/>
      <c r="F1714" s="59"/>
    </row>
    <row r="1715" s="60" customFormat="true" ht="12.75" hidden="false" customHeight="false" outlineLevel="0" collapsed="false">
      <c r="A1715" s="63"/>
      <c r="B1715" s="56" t="s">
        <v>1057</v>
      </c>
      <c r="C1715" s="50"/>
      <c r="D1715" s="90"/>
      <c r="E1715" s="58"/>
      <c r="F1715" s="59"/>
    </row>
    <row r="1716" s="60" customFormat="true" ht="127.15" hidden="false" customHeight="true" outlineLevel="0" collapsed="false">
      <c r="A1716" s="63"/>
      <c r="B1716" s="56" t="s">
        <v>1058</v>
      </c>
      <c r="C1716" s="50"/>
      <c r="D1716" s="90"/>
      <c r="E1716" s="58"/>
      <c r="F1716" s="59"/>
    </row>
    <row r="1717" s="60" customFormat="true" ht="25.5" hidden="false" customHeight="false" outlineLevel="0" collapsed="false">
      <c r="A1717" s="63"/>
      <c r="B1717" s="56" t="s">
        <v>1050</v>
      </c>
      <c r="C1717" s="50"/>
      <c r="D1717" s="90"/>
      <c r="E1717" s="58"/>
      <c r="F1717" s="59"/>
    </row>
    <row r="1718" s="60" customFormat="true" ht="25.5" hidden="false" customHeight="false" outlineLevel="0" collapsed="false">
      <c r="A1718" s="63"/>
      <c r="B1718" s="56" t="s">
        <v>1051</v>
      </c>
      <c r="C1718" s="50"/>
      <c r="D1718" s="90"/>
      <c r="E1718" s="58"/>
      <c r="F1718" s="59"/>
    </row>
    <row r="1719" s="60" customFormat="true" ht="12.75" hidden="false" customHeight="false" outlineLevel="0" collapsed="false">
      <c r="A1719" s="63"/>
      <c r="B1719" s="56" t="s">
        <v>1052</v>
      </c>
      <c r="C1719" s="50"/>
      <c r="D1719" s="90"/>
      <c r="E1719" s="58"/>
      <c r="F1719" s="59"/>
    </row>
    <row r="1720" s="60" customFormat="true" ht="25.5" hidden="false" customHeight="false" outlineLevel="0" collapsed="false">
      <c r="A1720" s="69" t="n">
        <f aca="false">A1714*100+1</f>
        <v>172001</v>
      </c>
      <c r="B1720" s="18" t="s">
        <v>1059</v>
      </c>
      <c r="C1720" s="50"/>
      <c r="D1720" s="57"/>
      <c r="E1720" s="58"/>
      <c r="F1720" s="59"/>
    </row>
    <row r="1721" s="60" customFormat="true" ht="12.75" hidden="false" customHeight="false" outlineLevel="0" collapsed="false">
      <c r="A1721" s="69"/>
      <c r="B1721" s="56" t="s">
        <v>926</v>
      </c>
      <c r="C1721" s="50" t="s">
        <v>46</v>
      </c>
      <c r="D1721" s="57" t="n">
        <f aca="false">1*3.65</f>
        <v>3.65</v>
      </c>
      <c r="E1721" s="58"/>
      <c r="F1721" s="59" t="n">
        <f aca="false">+D1721*E1721</f>
        <v>0</v>
      </c>
    </row>
    <row r="1722" s="60" customFormat="true" ht="12.75" hidden="false" customHeight="false" outlineLevel="0" collapsed="false">
      <c r="A1722" s="69"/>
      <c r="B1722" s="56" t="s">
        <v>927</v>
      </c>
      <c r="C1722" s="50" t="s">
        <v>46</v>
      </c>
      <c r="D1722" s="57" t="n">
        <f aca="false">3.84*3.65</f>
        <v>14.016</v>
      </c>
      <c r="E1722" s="58"/>
      <c r="F1722" s="59" t="n">
        <f aca="false">+D1722*E1722</f>
        <v>0</v>
      </c>
    </row>
    <row r="1723" s="60" customFormat="true" ht="12.75" hidden="false" customHeight="false" outlineLevel="0" collapsed="false">
      <c r="A1723" s="69"/>
      <c r="B1723" s="56" t="s">
        <v>287</v>
      </c>
      <c r="C1723" s="50" t="s">
        <v>46</v>
      </c>
      <c r="D1723" s="57" t="n">
        <f aca="false">3.98*3.65</f>
        <v>14.527</v>
      </c>
      <c r="E1723" s="58"/>
      <c r="F1723" s="59" t="n">
        <f aca="false">+D1723*E1723</f>
        <v>0</v>
      </c>
    </row>
    <row r="1724" s="60" customFormat="true" ht="12.75" hidden="false" customHeight="false" outlineLevel="0" collapsed="false">
      <c r="A1724" s="69"/>
      <c r="B1724" s="56"/>
      <c r="C1724" s="50"/>
      <c r="D1724" s="57"/>
      <c r="E1724" s="58"/>
      <c r="F1724" s="59"/>
    </row>
    <row r="1725" s="60" customFormat="true" ht="25.5" hidden="false" customHeight="false" outlineLevel="0" collapsed="false">
      <c r="A1725" s="69" t="n">
        <f aca="false">A1720+1</f>
        <v>172002</v>
      </c>
      <c r="B1725" s="56" t="s">
        <v>1060</v>
      </c>
      <c r="C1725" s="50"/>
      <c r="D1725" s="57"/>
      <c r="E1725" s="58"/>
      <c r="F1725" s="59"/>
    </row>
    <row r="1726" s="60" customFormat="true" ht="12.75" hidden="false" customHeight="false" outlineLevel="0" collapsed="false">
      <c r="A1726" s="69"/>
      <c r="B1726" s="56" t="s">
        <v>926</v>
      </c>
      <c r="C1726" s="50" t="s">
        <v>46</v>
      </c>
      <c r="D1726" s="57" t="n">
        <f aca="false">10.32*3.65</f>
        <v>37.668</v>
      </c>
      <c r="E1726" s="58"/>
      <c r="F1726" s="59" t="n">
        <f aca="false">+D1726*E1726</f>
        <v>0</v>
      </c>
    </row>
    <row r="1727" s="60" customFormat="true" ht="12.75" hidden="false" customHeight="false" outlineLevel="0" collapsed="false">
      <c r="A1727" s="69"/>
      <c r="B1727" s="56" t="s">
        <v>927</v>
      </c>
      <c r="C1727" s="50" t="s">
        <v>46</v>
      </c>
      <c r="D1727" s="57" t="n">
        <f aca="false">15.82*3.65</f>
        <v>57.743</v>
      </c>
      <c r="E1727" s="58"/>
      <c r="F1727" s="59" t="n">
        <f aca="false">+D1727*E1727</f>
        <v>0</v>
      </c>
    </row>
    <row r="1728" s="60" customFormat="true" ht="12.75" hidden="false" customHeight="false" outlineLevel="0" collapsed="false">
      <c r="A1728" s="69"/>
      <c r="B1728" s="56" t="s">
        <v>287</v>
      </c>
      <c r="C1728" s="50" t="s">
        <v>46</v>
      </c>
      <c r="D1728" s="57" t="n">
        <f aca="false">3.91*3.65</f>
        <v>14.2715</v>
      </c>
      <c r="E1728" s="58"/>
      <c r="F1728" s="59" t="n">
        <f aca="false">+D1728*E1728</f>
        <v>0</v>
      </c>
    </row>
    <row r="1729" s="60" customFormat="true" ht="12.75" hidden="false" customHeight="false" outlineLevel="0" collapsed="false">
      <c r="A1729" s="69"/>
      <c r="B1729" s="56"/>
      <c r="C1729" s="67"/>
      <c r="D1729" s="67"/>
      <c r="E1729" s="58"/>
      <c r="F1729" s="68"/>
    </row>
    <row r="1730" s="60" customFormat="true" ht="38.25" hidden="false" customHeight="false" outlineLevel="0" collapsed="false">
      <c r="A1730" s="63" t="n">
        <f aca="false">A1714+1</f>
        <v>1721</v>
      </c>
      <c r="B1730" s="56" t="s">
        <v>1061</v>
      </c>
      <c r="C1730" s="50"/>
      <c r="D1730" s="90"/>
      <c r="E1730" s="58"/>
      <c r="F1730" s="59"/>
    </row>
    <row r="1731" s="60" customFormat="true" ht="12.75" hidden="false" customHeight="false" outlineLevel="0" collapsed="false">
      <c r="A1731" s="63"/>
      <c r="B1731" s="56" t="s">
        <v>1062</v>
      </c>
      <c r="C1731" s="50"/>
      <c r="D1731" s="90"/>
      <c r="E1731" s="58"/>
      <c r="F1731" s="59"/>
    </row>
    <row r="1732" s="60" customFormat="true" ht="114.75" hidden="false" customHeight="false" outlineLevel="0" collapsed="false">
      <c r="A1732" s="63"/>
      <c r="B1732" s="56" t="s">
        <v>1063</v>
      </c>
      <c r="C1732" s="50"/>
      <c r="D1732" s="90"/>
      <c r="E1732" s="58"/>
      <c r="F1732" s="59"/>
    </row>
    <row r="1733" s="60" customFormat="true" ht="25.5" hidden="false" customHeight="false" outlineLevel="0" collapsed="false">
      <c r="A1733" s="63"/>
      <c r="B1733" s="56" t="s">
        <v>1050</v>
      </c>
      <c r="C1733" s="50"/>
      <c r="D1733" s="90"/>
      <c r="E1733" s="58"/>
      <c r="F1733" s="59"/>
    </row>
    <row r="1734" s="60" customFormat="true" ht="25.5" hidden="false" customHeight="false" outlineLevel="0" collapsed="false">
      <c r="A1734" s="63"/>
      <c r="B1734" s="56" t="s">
        <v>1064</v>
      </c>
      <c r="C1734" s="50"/>
      <c r="D1734" s="90"/>
      <c r="E1734" s="58"/>
      <c r="F1734" s="59"/>
    </row>
    <row r="1735" s="60" customFormat="true" ht="12.75" hidden="false" customHeight="false" outlineLevel="0" collapsed="false">
      <c r="A1735" s="63"/>
      <c r="B1735" s="56" t="s">
        <v>1065</v>
      </c>
      <c r="C1735" s="50"/>
      <c r="D1735" s="57"/>
      <c r="E1735" s="58"/>
      <c r="F1735" s="59"/>
    </row>
    <row r="1736" s="60" customFormat="true" ht="25.5" hidden="false" customHeight="false" outlineLevel="0" collapsed="false">
      <c r="A1736" s="69" t="n">
        <f aca="false">A1730*100+1</f>
        <v>172101</v>
      </c>
      <c r="B1736" s="56" t="s">
        <v>1066</v>
      </c>
      <c r="C1736" s="50"/>
      <c r="D1736" s="57"/>
      <c r="E1736" s="58"/>
      <c r="F1736" s="59"/>
    </row>
    <row r="1737" s="60" customFormat="true" ht="12.75" hidden="false" customHeight="false" outlineLevel="0" collapsed="false">
      <c r="A1737" s="69"/>
      <c r="B1737" s="56" t="s">
        <v>926</v>
      </c>
      <c r="C1737" s="50" t="s">
        <v>46</v>
      </c>
      <c r="D1737" s="57" t="n">
        <f aca="false">9.2*3.65</f>
        <v>33.58</v>
      </c>
      <c r="E1737" s="58"/>
      <c r="F1737" s="59" t="n">
        <f aca="false">+D1737*E1737</f>
        <v>0</v>
      </c>
    </row>
    <row r="1738" s="60" customFormat="true" ht="12.75" hidden="false" customHeight="false" outlineLevel="0" collapsed="false">
      <c r="A1738" s="69"/>
      <c r="B1738" s="56" t="s">
        <v>927</v>
      </c>
      <c r="C1738" s="50" t="s">
        <v>46</v>
      </c>
      <c r="D1738" s="57" t="n">
        <f aca="false">1*3.65</f>
        <v>3.65</v>
      </c>
      <c r="E1738" s="58"/>
      <c r="F1738" s="59" t="n">
        <f aca="false">+D1738*E1738</f>
        <v>0</v>
      </c>
    </row>
    <row r="1739" s="60" customFormat="true" ht="12.75" hidden="false" customHeight="false" outlineLevel="0" collapsed="false">
      <c r="A1739" s="69"/>
      <c r="B1739" s="56"/>
      <c r="C1739" s="67"/>
      <c r="D1739" s="67"/>
      <c r="E1739" s="58"/>
      <c r="F1739" s="68"/>
    </row>
    <row r="1740" s="60" customFormat="true" ht="38.25" hidden="false" customHeight="false" outlineLevel="0" collapsed="false">
      <c r="A1740" s="63" t="n">
        <f aca="false">A1730+1</f>
        <v>1722</v>
      </c>
      <c r="B1740" s="56" t="s">
        <v>1067</v>
      </c>
      <c r="C1740" s="50"/>
      <c r="D1740" s="90"/>
      <c r="E1740" s="58"/>
      <c r="F1740" s="59"/>
    </row>
    <row r="1741" s="60" customFormat="true" ht="12.75" hidden="false" customHeight="false" outlineLevel="0" collapsed="false">
      <c r="A1741" s="63"/>
      <c r="B1741" s="56" t="s">
        <v>1068</v>
      </c>
      <c r="C1741" s="50"/>
      <c r="D1741" s="90"/>
      <c r="E1741" s="58"/>
      <c r="F1741" s="59"/>
    </row>
    <row r="1742" s="60" customFormat="true" ht="127.15" hidden="false" customHeight="true" outlineLevel="0" collapsed="false">
      <c r="A1742" s="63"/>
      <c r="B1742" s="56" t="s">
        <v>1069</v>
      </c>
      <c r="C1742" s="50"/>
      <c r="D1742" s="90"/>
      <c r="E1742" s="58"/>
      <c r="F1742" s="59"/>
    </row>
    <row r="1743" s="60" customFormat="true" ht="25.5" hidden="false" customHeight="false" outlineLevel="0" collapsed="false">
      <c r="A1743" s="63"/>
      <c r="B1743" s="56" t="s">
        <v>1070</v>
      </c>
      <c r="C1743" s="50"/>
      <c r="D1743" s="90"/>
      <c r="E1743" s="58"/>
      <c r="F1743" s="59"/>
    </row>
    <row r="1744" s="60" customFormat="true" ht="25.5" hidden="false" customHeight="false" outlineLevel="0" collapsed="false">
      <c r="A1744" s="63"/>
      <c r="B1744" s="56" t="s">
        <v>1071</v>
      </c>
      <c r="C1744" s="50"/>
      <c r="D1744" s="90"/>
      <c r="E1744" s="58"/>
      <c r="F1744" s="59"/>
    </row>
    <row r="1745" s="60" customFormat="true" ht="12.75" hidden="false" customHeight="false" outlineLevel="0" collapsed="false">
      <c r="A1745" s="63"/>
      <c r="B1745" s="56" t="s">
        <v>1065</v>
      </c>
      <c r="C1745" s="50"/>
      <c r="D1745" s="57"/>
      <c r="E1745" s="58"/>
      <c r="F1745" s="59"/>
    </row>
    <row r="1746" s="60" customFormat="true" ht="25.5" hidden="false" customHeight="false" outlineLevel="0" collapsed="false">
      <c r="A1746" s="69" t="n">
        <f aca="false">A1740*100+1</f>
        <v>172201</v>
      </c>
      <c r="B1746" s="18" t="s">
        <v>1072</v>
      </c>
      <c r="C1746" s="50"/>
      <c r="D1746" s="57"/>
      <c r="E1746" s="58"/>
      <c r="F1746" s="59"/>
    </row>
    <row r="1747" s="60" customFormat="true" ht="12.75" hidden="false" customHeight="false" outlineLevel="0" collapsed="false">
      <c r="A1747" s="69"/>
      <c r="B1747" s="56" t="s">
        <v>926</v>
      </c>
      <c r="C1747" s="50" t="s">
        <v>46</v>
      </c>
      <c r="D1747" s="57" t="n">
        <f aca="false">33.4*3.65</f>
        <v>121.91</v>
      </c>
      <c r="E1747" s="58"/>
      <c r="F1747" s="59" t="n">
        <f aca="false">+D1747*E1747</f>
        <v>0</v>
      </c>
    </row>
    <row r="1748" s="60" customFormat="true" ht="12.75" hidden="false" customHeight="false" outlineLevel="0" collapsed="false">
      <c r="A1748" s="69"/>
      <c r="B1748" s="56" t="s">
        <v>927</v>
      </c>
      <c r="C1748" s="50" t="s">
        <v>46</v>
      </c>
      <c r="D1748" s="57" t="n">
        <f aca="false">3.82*3.65</f>
        <v>13.943</v>
      </c>
      <c r="E1748" s="58"/>
      <c r="F1748" s="59" t="n">
        <f aca="false">+D1748*E1748</f>
        <v>0</v>
      </c>
    </row>
    <row r="1749" s="60" customFormat="true" ht="12.75" hidden="false" customHeight="false" outlineLevel="0" collapsed="false">
      <c r="A1749" s="69"/>
      <c r="B1749" s="56" t="s">
        <v>287</v>
      </c>
      <c r="C1749" s="50" t="s">
        <v>46</v>
      </c>
      <c r="D1749" s="57" t="n">
        <f aca="false">7.45*3.65</f>
        <v>27.1925</v>
      </c>
      <c r="E1749" s="58"/>
      <c r="F1749" s="59" t="n">
        <f aca="false">+D1749*E1749</f>
        <v>0</v>
      </c>
    </row>
    <row r="1750" s="60" customFormat="true" ht="12.75" hidden="false" customHeight="false" outlineLevel="0" collapsed="false">
      <c r="A1750" s="69"/>
      <c r="B1750" s="56" t="s">
        <v>288</v>
      </c>
      <c r="C1750" s="50" t="s">
        <v>46</v>
      </c>
      <c r="D1750" s="57" t="n">
        <f aca="false">2.8*3.65+6.47</f>
        <v>16.69</v>
      </c>
      <c r="E1750" s="58"/>
      <c r="F1750" s="59" t="n">
        <f aca="false">+D1750*E1750</f>
        <v>0</v>
      </c>
    </row>
    <row r="1751" s="60" customFormat="true" ht="12.75" hidden="false" customHeight="false" outlineLevel="0" collapsed="false">
      <c r="A1751" s="69"/>
      <c r="B1751" s="56"/>
      <c r="C1751" s="67"/>
      <c r="D1751" s="67"/>
      <c r="E1751" s="58"/>
      <c r="F1751" s="68"/>
    </row>
    <row r="1752" s="60" customFormat="true" ht="25.5" hidden="false" customHeight="false" outlineLevel="0" collapsed="false">
      <c r="A1752" s="63" t="n">
        <f aca="false">A1740+1</f>
        <v>1723</v>
      </c>
      <c r="B1752" s="56" t="s">
        <v>1073</v>
      </c>
      <c r="C1752" s="50"/>
      <c r="D1752" s="90"/>
      <c r="E1752" s="58"/>
      <c r="F1752" s="59"/>
    </row>
    <row r="1753" s="60" customFormat="true" ht="25.5" hidden="false" customHeight="false" outlineLevel="0" collapsed="false">
      <c r="A1753" s="63"/>
      <c r="B1753" s="56" t="s">
        <v>1074</v>
      </c>
      <c r="C1753" s="50"/>
      <c r="D1753" s="90"/>
      <c r="E1753" s="58"/>
      <c r="F1753" s="59"/>
    </row>
    <row r="1754" s="60" customFormat="true" ht="193.9" hidden="false" customHeight="true" outlineLevel="0" collapsed="false">
      <c r="A1754" s="63"/>
      <c r="B1754" s="56" t="s">
        <v>1075</v>
      </c>
      <c r="C1754" s="50"/>
      <c r="D1754" s="90"/>
      <c r="E1754" s="58"/>
      <c r="F1754" s="59"/>
    </row>
    <row r="1755" s="60" customFormat="true" ht="25.5" hidden="false" customHeight="false" outlineLevel="0" collapsed="false">
      <c r="A1755" s="63"/>
      <c r="B1755" s="56" t="s">
        <v>1076</v>
      </c>
      <c r="C1755" s="50"/>
      <c r="D1755" s="90"/>
      <c r="E1755" s="58"/>
      <c r="F1755" s="59"/>
    </row>
    <row r="1756" s="60" customFormat="true" ht="25.5" hidden="false" customHeight="false" outlineLevel="0" collapsed="false">
      <c r="A1756" s="63"/>
      <c r="B1756" s="56" t="s">
        <v>1051</v>
      </c>
      <c r="C1756" s="50"/>
      <c r="D1756" s="57"/>
      <c r="E1756" s="58"/>
      <c r="F1756" s="59"/>
    </row>
    <row r="1757" s="60" customFormat="true" ht="12.75" hidden="false" customHeight="false" outlineLevel="0" collapsed="false">
      <c r="A1757" s="63"/>
      <c r="B1757" s="56" t="s">
        <v>1065</v>
      </c>
      <c r="C1757" s="50"/>
      <c r="D1757" s="57"/>
      <c r="E1757" s="58"/>
      <c r="F1757" s="59"/>
    </row>
    <row r="1758" s="60" customFormat="true" ht="12.75" hidden="false" customHeight="false" outlineLevel="0" collapsed="false">
      <c r="A1758" s="69" t="n">
        <f aca="false">A1752*100+1</f>
        <v>172301</v>
      </c>
      <c r="B1758" s="18" t="s">
        <v>1077</v>
      </c>
      <c r="C1758" s="50"/>
      <c r="D1758" s="57"/>
      <c r="E1758" s="58"/>
      <c r="F1758" s="59"/>
    </row>
    <row r="1759" s="60" customFormat="true" ht="12.75" hidden="false" customHeight="false" outlineLevel="0" collapsed="false">
      <c r="A1759" s="69"/>
      <c r="B1759" s="56" t="s">
        <v>926</v>
      </c>
      <c r="C1759" s="50" t="s">
        <v>46</v>
      </c>
      <c r="D1759" s="57" t="n">
        <f aca="false">11.65*3.65</f>
        <v>42.5225</v>
      </c>
      <c r="E1759" s="58"/>
      <c r="F1759" s="59" t="n">
        <f aca="false">+D1759*E1759</f>
        <v>0</v>
      </c>
    </row>
    <row r="1760" s="60" customFormat="true" ht="12.75" hidden="false" customHeight="false" outlineLevel="0" collapsed="false">
      <c r="A1760" s="69"/>
      <c r="B1760" s="56" t="s">
        <v>927</v>
      </c>
      <c r="C1760" s="50" t="s">
        <v>46</v>
      </c>
      <c r="D1760" s="57" t="n">
        <f aca="false">9.15*3.65</f>
        <v>33.3975</v>
      </c>
      <c r="E1760" s="58"/>
      <c r="F1760" s="59" t="n">
        <f aca="false">+D1760*E1760</f>
        <v>0</v>
      </c>
    </row>
    <row r="1761" s="60" customFormat="true" ht="12.75" hidden="false" customHeight="false" outlineLevel="0" collapsed="false">
      <c r="A1761" s="69"/>
      <c r="B1761" s="56"/>
      <c r="C1761" s="67"/>
      <c r="D1761" s="67"/>
      <c r="E1761" s="58"/>
      <c r="F1761" s="68"/>
    </row>
    <row r="1762" s="60" customFormat="true" ht="25.5" hidden="false" customHeight="false" outlineLevel="0" collapsed="false">
      <c r="A1762" s="63" t="n">
        <f aca="false">A1752+1</f>
        <v>1724</v>
      </c>
      <c r="B1762" s="56" t="s">
        <v>1078</v>
      </c>
      <c r="C1762" s="50"/>
      <c r="D1762" s="90"/>
      <c r="E1762" s="58"/>
      <c r="F1762" s="59"/>
    </row>
    <row r="1763" s="60" customFormat="true" ht="25.5" hidden="false" customHeight="false" outlineLevel="0" collapsed="false">
      <c r="A1763" s="63"/>
      <c r="B1763" s="56" t="s">
        <v>1074</v>
      </c>
      <c r="C1763" s="50"/>
      <c r="D1763" s="90"/>
      <c r="E1763" s="58"/>
      <c r="F1763" s="59"/>
    </row>
    <row r="1764" s="60" customFormat="true" ht="167.45" hidden="false" customHeight="true" outlineLevel="0" collapsed="false">
      <c r="A1764" s="63"/>
      <c r="B1764" s="56" t="s">
        <v>1079</v>
      </c>
      <c r="C1764" s="50"/>
      <c r="D1764" s="90"/>
      <c r="E1764" s="58"/>
      <c r="F1764" s="59"/>
    </row>
    <row r="1765" s="60" customFormat="true" ht="84.6" hidden="false" customHeight="true" outlineLevel="0" collapsed="false">
      <c r="A1765" s="63"/>
      <c r="B1765" s="56" t="s">
        <v>1080</v>
      </c>
      <c r="C1765" s="50"/>
      <c r="D1765" s="90"/>
      <c r="E1765" s="58"/>
      <c r="F1765" s="59"/>
    </row>
    <row r="1766" s="60" customFormat="true" ht="76.5" hidden="false" customHeight="false" outlineLevel="0" collapsed="false">
      <c r="A1766" s="63"/>
      <c r="B1766" s="56" t="s">
        <v>1081</v>
      </c>
      <c r="C1766" s="50"/>
      <c r="D1766" s="90"/>
      <c r="E1766" s="58"/>
      <c r="F1766" s="59"/>
    </row>
    <row r="1767" s="60" customFormat="true" ht="25.5" hidden="false" customHeight="false" outlineLevel="0" collapsed="false">
      <c r="A1767" s="63"/>
      <c r="B1767" s="56" t="s">
        <v>1050</v>
      </c>
      <c r="C1767" s="50"/>
      <c r="D1767" s="90"/>
      <c r="E1767" s="58"/>
      <c r="F1767" s="59"/>
    </row>
    <row r="1768" s="60" customFormat="true" ht="25.5" hidden="false" customHeight="false" outlineLevel="0" collapsed="false">
      <c r="A1768" s="63"/>
      <c r="B1768" s="56" t="s">
        <v>1051</v>
      </c>
      <c r="C1768" s="50"/>
      <c r="D1768" s="57"/>
      <c r="E1768" s="58"/>
      <c r="F1768" s="59"/>
    </row>
    <row r="1769" s="60" customFormat="true" ht="12.75" hidden="false" customHeight="false" outlineLevel="0" collapsed="false">
      <c r="A1769" s="63"/>
      <c r="B1769" s="56" t="s">
        <v>1065</v>
      </c>
      <c r="C1769" s="50"/>
      <c r="D1769" s="57"/>
      <c r="E1769" s="58"/>
      <c r="F1769" s="59"/>
    </row>
    <row r="1770" s="60" customFormat="true" ht="12.75" hidden="false" customHeight="false" outlineLevel="0" collapsed="false">
      <c r="A1770" s="69" t="n">
        <f aca="false">A1762*100+1</f>
        <v>172401</v>
      </c>
      <c r="B1770" s="18" t="s">
        <v>1082</v>
      </c>
      <c r="C1770" s="50"/>
      <c r="D1770" s="57"/>
      <c r="E1770" s="58"/>
      <c r="F1770" s="59"/>
    </row>
    <row r="1771" s="60" customFormat="true" ht="12.75" hidden="false" customHeight="false" outlineLevel="0" collapsed="false">
      <c r="A1771" s="69"/>
      <c r="B1771" s="56"/>
      <c r="C1771" s="50"/>
      <c r="D1771" s="57"/>
      <c r="E1771" s="58"/>
      <c r="F1771" s="59"/>
    </row>
    <row r="1772" s="60" customFormat="true" ht="12.75" hidden="false" customHeight="false" outlineLevel="0" collapsed="false">
      <c r="A1772" s="69"/>
      <c r="B1772" s="56" t="s">
        <v>926</v>
      </c>
      <c r="C1772" s="67"/>
      <c r="D1772" s="67"/>
      <c r="E1772" s="58"/>
      <c r="F1772" s="68"/>
    </row>
    <row r="1773" s="60" customFormat="true" ht="12.75" hidden="false" customHeight="false" outlineLevel="0" collapsed="false">
      <c r="A1773" s="69"/>
      <c r="B1773" s="56" t="s">
        <v>1083</v>
      </c>
      <c r="C1773" s="50" t="s">
        <v>46</v>
      </c>
      <c r="D1773" s="57" t="n">
        <f aca="false">3.4*3.65</f>
        <v>12.41</v>
      </c>
      <c r="E1773" s="58"/>
      <c r="F1773" s="59" t="n">
        <f aca="false">+D1773*E1773</f>
        <v>0</v>
      </c>
    </row>
    <row r="1774" s="60" customFormat="true" ht="12.75" hidden="false" customHeight="false" outlineLevel="0" collapsed="false">
      <c r="A1774" s="69"/>
      <c r="B1774" s="56" t="s">
        <v>1084</v>
      </c>
      <c r="C1774" s="50" t="s">
        <v>46</v>
      </c>
      <c r="D1774" s="57" t="n">
        <f aca="false">51.4*3.65</f>
        <v>187.61</v>
      </c>
      <c r="E1774" s="58"/>
      <c r="F1774" s="59" t="n">
        <f aca="false">+D1774*E1774</f>
        <v>0</v>
      </c>
    </row>
    <row r="1775" s="60" customFormat="true" ht="12.75" hidden="false" customHeight="false" outlineLevel="0" collapsed="false">
      <c r="A1775" s="69"/>
      <c r="B1775" s="56"/>
      <c r="C1775" s="50"/>
      <c r="D1775" s="57"/>
      <c r="E1775" s="58"/>
      <c r="F1775" s="59"/>
    </row>
    <row r="1776" s="60" customFormat="true" ht="12.75" hidden="false" customHeight="false" outlineLevel="0" collapsed="false">
      <c r="A1776" s="69"/>
      <c r="B1776" s="56" t="s">
        <v>927</v>
      </c>
      <c r="C1776" s="50"/>
      <c r="D1776" s="57"/>
      <c r="E1776" s="58"/>
      <c r="F1776" s="59"/>
    </row>
    <row r="1777" s="60" customFormat="true" ht="12.75" hidden="false" customHeight="false" outlineLevel="0" collapsed="false">
      <c r="A1777" s="69"/>
      <c r="B1777" s="56" t="s">
        <v>1083</v>
      </c>
      <c r="C1777" s="50" t="s">
        <v>46</v>
      </c>
      <c r="D1777" s="57" t="n">
        <f aca="false">29.18*3.65</f>
        <v>106.507</v>
      </c>
      <c r="E1777" s="58"/>
      <c r="F1777" s="59" t="n">
        <f aca="false">+D1777*E1777</f>
        <v>0</v>
      </c>
    </row>
    <row r="1778" s="60" customFormat="true" ht="12.75" hidden="false" customHeight="false" outlineLevel="0" collapsed="false">
      <c r="A1778" s="69"/>
      <c r="B1778" s="56" t="s">
        <v>1085</v>
      </c>
      <c r="C1778" s="50" t="s">
        <v>46</v>
      </c>
      <c r="D1778" s="57" t="n">
        <f aca="false">11.55*3.65</f>
        <v>42.1575</v>
      </c>
      <c r="E1778" s="58"/>
      <c r="F1778" s="59" t="n">
        <f aca="false">+D1778*E1778</f>
        <v>0</v>
      </c>
    </row>
    <row r="1779" s="60" customFormat="true" ht="12.75" hidden="false" customHeight="false" outlineLevel="0" collapsed="false">
      <c r="A1779" s="69"/>
      <c r="B1779" s="56" t="s">
        <v>1084</v>
      </c>
      <c r="C1779" s="50" t="s">
        <v>46</v>
      </c>
      <c r="D1779" s="57" t="n">
        <f aca="false">10.21*3.65</f>
        <v>37.2665</v>
      </c>
      <c r="E1779" s="58"/>
      <c r="F1779" s="59" t="n">
        <f aca="false">+D1779*E1779</f>
        <v>0</v>
      </c>
    </row>
    <row r="1780" s="60" customFormat="true" ht="12.75" hidden="false" customHeight="false" outlineLevel="0" collapsed="false">
      <c r="A1780" s="69"/>
      <c r="B1780" s="56"/>
      <c r="C1780" s="67"/>
      <c r="D1780" s="67"/>
      <c r="E1780" s="58"/>
      <c r="F1780" s="68"/>
    </row>
    <row r="1781" s="60" customFormat="true" ht="12.75" hidden="false" customHeight="false" outlineLevel="0" collapsed="false">
      <c r="A1781" s="63" t="n">
        <f aca="false">A1762+1</f>
        <v>1725</v>
      </c>
      <c r="B1781" s="56" t="s">
        <v>1086</v>
      </c>
      <c r="C1781" s="50"/>
      <c r="D1781" s="90"/>
      <c r="E1781" s="58"/>
      <c r="F1781" s="59"/>
    </row>
    <row r="1782" s="60" customFormat="true" ht="72" hidden="false" customHeight="true" outlineLevel="0" collapsed="false">
      <c r="A1782" s="63"/>
      <c r="B1782" s="56" t="s">
        <v>1087</v>
      </c>
      <c r="C1782" s="50"/>
      <c r="D1782" s="57"/>
      <c r="E1782" s="58"/>
      <c r="F1782" s="59"/>
    </row>
    <row r="1783" s="60" customFormat="true" ht="25.5" hidden="false" customHeight="false" outlineLevel="0" collapsed="false">
      <c r="A1783" s="63"/>
      <c r="B1783" s="56" t="s">
        <v>1088</v>
      </c>
      <c r="C1783" s="50"/>
      <c r="D1783" s="57"/>
      <c r="E1783" s="58"/>
      <c r="F1783" s="59"/>
    </row>
    <row r="1784" s="60" customFormat="true" ht="12.75" hidden="false" customHeight="false" outlineLevel="0" collapsed="false">
      <c r="A1784" s="69"/>
      <c r="B1784" s="56" t="s">
        <v>926</v>
      </c>
      <c r="C1784" s="50" t="s">
        <v>53</v>
      </c>
      <c r="D1784" s="57" t="n">
        <v>36</v>
      </c>
      <c r="E1784" s="58"/>
      <c r="F1784" s="59" t="n">
        <f aca="false">+D1784*E1784</f>
        <v>0</v>
      </c>
    </row>
    <row r="1785" s="60" customFormat="true" ht="12.75" hidden="false" customHeight="false" outlineLevel="0" collapsed="false">
      <c r="A1785" s="69"/>
      <c r="B1785" s="56" t="s">
        <v>927</v>
      </c>
      <c r="C1785" s="50" t="s">
        <v>53</v>
      </c>
      <c r="D1785" s="57" t="n">
        <v>21</v>
      </c>
      <c r="E1785" s="58"/>
      <c r="F1785" s="59" t="n">
        <f aca="false">+D1785*E1785</f>
        <v>0</v>
      </c>
    </row>
    <row r="1786" s="60" customFormat="true" ht="12.75" hidden="false" customHeight="false" outlineLevel="0" collapsed="false">
      <c r="A1786" s="69"/>
      <c r="B1786" s="56" t="s">
        <v>287</v>
      </c>
      <c r="C1786" s="50" t="s">
        <v>53</v>
      </c>
      <c r="D1786" s="57" t="n">
        <v>23</v>
      </c>
      <c r="E1786" s="58"/>
      <c r="F1786" s="59" t="n">
        <f aca="false">+D1786*E1786</f>
        <v>0</v>
      </c>
    </row>
    <row r="1787" s="60" customFormat="true" ht="12.75" hidden="false" customHeight="false" outlineLevel="0" collapsed="false">
      <c r="A1787" s="69"/>
      <c r="B1787" s="56" t="s">
        <v>288</v>
      </c>
      <c r="C1787" s="50" t="s">
        <v>53</v>
      </c>
      <c r="D1787" s="57" t="n">
        <v>1</v>
      </c>
      <c r="E1787" s="58"/>
      <c r="F1787" s="59" t="n">
        <f aca="false">+D1787*E1787</f>
        <v>0</v>
      </c>
    </row>
    <row r="1788" s="60" customFormat="true" ht="12.75" hidden="false" customHeight="false" outlineLevel="0" collapsed="false">
      <c r="A1788" s="140"/>
      <c r="B1788" s="57"/>
      <c r="C1788" s="50"/>
      <c r="D1788" s="57"/>
      <c r="E1788" s="58"/>
      <c r="F1788" s="59"/>
    </row>
    <row r="1789" s="60" customFormat="true" ht="12.75" hidden="false" customHeight="false" outlineLevel="0" collapsed="false">
      <c r="A1789" s="63" t="n">
        <f aca="false">A1781+1</f>
        <v>1726</v>
      </c>
      <c r="B1789" s="56" t="s">
        <v>1089</v>
      </c>
      <c r="C1789" s="50"/>
      <c r="D1789" s="90"/>
      <c r="E1789" s="58"/>
      <c r="F1789" s="59"/>
    </row>
    <row r="1790" s="60" customFormat="true" ht="32.45" hidden="false" customHeight="true" outlineLevel="0" collapsed="false">
      <c r="A1790" s="63"/>
      <c r="B1790" s="56" t="s">
        <v>1090</v>
      </c>
      <c r="C1790" s="50"/>
      <c r="D1790" s="57"/>
      <c r="E1790" s="58"/>
      <c r="F1790" s="59"/>
    </row>
    <row r="1791" s="60" customFormat="true" ht="12.75" hidden="false" customHeight="false" outlineLevel="0" collapsed="false">
      <c r="A1791" s="63"/>
      <c r="B1791" s="56" t="s">
        <v>122</v>
      </c>
      <c r="C1791" s="50"/>
      <c r="D1791" s="57"/>
      <c r="E1791" s="58"/>
      <c r="F1791" s="59"/>
    </row>
    <row r="1792" s="60" customFormat="true" ht="12.75" hidden="false" customHeight="false" outlineLevel="0" collapsed="false">
      <c r="A1792" s="69"/>
      <c r="B1792" s="56" t="s">
        <v>926</v>
      </c>
      <c r="C1792" s="50" t="s">
        <v>53</v>
      </c>
      <c r="D1792" s="57" t="n">
        <v>11</v>
      </c>
      <c r="E1792" s="58"/>
      <c r="F1792" s="59" t="n">
        <f aca="false">+D1792*E1792</f>
        <v>0</v>
      </c>
    </row>
    <row r="1793" s="60" customFormat="true" ht="12.75" hidden="false" customHeight="false" outlineLevel="0" collapsed="false">
      <c r="A1793" s="69"/>
      <c r="B1793" s="56" t="s">
        <v>927</v>
      </c>
      <c r="C1793" s="50" t="s">
        <v>53</v>
      </c>
      <c r="D1793" s="57" t="n">
        <v>11</v>
      </c>
      <c r="E1793" s="58"/>
      <c r="F1793" s="59" t="n">
        <f aca="false">+D1793*E1793</f>
        <v>0</v>
      </c>
    </row>
    <row r="1794" s="60" customFormat="true" ht="12.75" hidden="false" customHeight="false" outlineLevel="0" collapsed="false">
      <c r="A1794" s="69"/>
      <c r="B1794" s="56" t="s">
        <v>287</v>
      </c>
      <c r="C1794" s="50" t="s">
        <v>53</v>
      </c>
      <c r="D1794" s="57" t="n">
        <v>2</v>
      </c>
      <c r="E1794" s="58"/>
      <c r="F1794" s="59" t="n">
        <f aca="false">+D1794*E1794</f>
        <v>0</v>
      </c>
    </row>
    <row r="1795" s="60" customFormat="true" ht="12.75" hidden="false" customHeight="false" outlineLevel="0" collapsed="false">
      <c r="A1795" s="140"/>
      <c r="B1795" s="57"/>
      <c r="C1795" s="50"/>
      <c r="D1795" s="57"/>
      <c r="E1795" s="58"/>
      <c r="F1795" s="59"/>
    </row>
    <row r="1796" s="60" customFormat="true" ht="12.75" hidden="false" customHeight="false" outlineLevel="0" collapsed="false">
      <c r="A1796" s="63" t="n">
        <f aca="false">A1789+1</f>
        <v>1727</v>
      </c>
      <c r="B1796" s="56" t="s">
        <v>1091</v>
      </c>
      <c r="C1796" s="50"/>
      <c r="D1796" s="90"/>
      <c r="E1796" s="58"/>
      <c r="F1796" s="59"/>
    </row>
    <row r="1797" s="60" customFormat="true" ht="43.9" hidden="false" customHeight="true" outlineLevel="0" collapsed="false">
      <c r="A1797" s="63"/>
      <c r="B1797" s="56" t="s">
        <v>1092</v>
      </c>
      <c r="C1797" s="50"/>
      <c r="D1797" s="57"/>
      <c r="E1797" s="58"/>
      <c r="F1797" s="59"/>
    </row>
    <row r="1798" s="60" customFormat="true" ht="12.75" hidden="false" customHeight="false" outlineLevel="0" collapsed="false">
      <c r="A1798" s="63"/>
      <c r="B1798" s="56" t="s">
        <v>897</v>
      </c>
      <c r="C1798" s="50"/>
      <c r="D1798" s="57"/>
      <c r="E1798" s="58"/>
      <c r="F1798" s="59"/>
    </row>
    <row r="1799" s="60" customFormat="true" ht="12.75" hidden="false" customHeight="false" outlineLevel="0" collapsed="false">
      <c r="A1799" s="69"/>
      <c r="B1799" s="56" t="s">
        <v>926</v>
      </c>
      <c r="C1799" s="50" t="s">
        <v>370</v>
      </c>
      <c r="D1799" s="57" t="n">
        <f aca="false">13*3.65</f>
        <v>47.45</v>
      </c>
      <c r="E1799" s="58"/>
      <c r="F1799" s="59" t="n">
        <f aca="false">+D1799*E1799</f>
        <v>0</v>
      </c>
    </row>
    <row r="1800" s="60" customFormat="true" ht="12.75" hidden="false" customHeight="false" outlineLevel="0" collapsed="false">
      <c r="A1800" s="69"/>
      <c r="B1800" s="56" t="s">
        <v>927</v>
      </c>
      <c r="C1800" s="50" t="s">
        <v>370</v>
      </c>
      <c r="D1800" s="57" t="n">
        <f aca="false">13*3.65</f>
        <v>47.45</v>
      </c>
      <c r="E1800" s="58"/>
      <c r="F1800" s="59" t="n">
        <f aca="false">+D1800*E1800</f>
        <v>0</v>
      </c>
    </row>
    <row r="1801" s="60" customFormat="true" ht="12.75" hidden="false" customHeight="false" outlineLevel="0" collapsed="false">
      <c r="A1801" s="69"/>
      <c r="B1801" s="56" t="s">
        <v>287</v>
      </c>
      <c r="C1801" s="50" t="s">
        <v>370</v>
      </c>
      <c r="D1801" s="57" t="n">
        <f aca="false">10*3.65</f>
        <v>36.5</v>
      </c>
      <c r="E1801" s="58"/>
      <c r="F1801" s="59" t="n">
        <f aca="false">+D1801*E1801</f>
        <v>0</v>
      </c>
    </row>
    <row r="1802" s="60" customFormat="true" ht="12.75" hidden="false" customHeight="false" outlineLevel="0" collapsed="false">
      <c r="A1802" s="69"/>
      <c r="B1802" s="56" t="s">
        <v>288</v>
      </c>
      <c r="C1802" s="50" t="s">
        <v>370</v>
      </c>
      <c r="D1802" s="57" t="n">
        <f aca="false">1*3.65</f>
        <v>3.65</v>
      </c>
      <c r="E1802" s="58"/>
      <c r="F1802" s="59" t="n">
        <f aca="false">+D1802*E1802</f>
        <v>0</v>
      </c>
    </row>
    <row r="1803" s="60" customFormat="true" ht="12.75" hidden="false" customHeight="false" outlineLevel="0" collapsed="false">
      <c r="A1803" s="69"/>
      <c r="B1803" s="56"/>
      <c r="C1803" s="50"/>
      <c r="D1803" s="57"/>
      <c r="E1803" s="58"/>
      <c r="F1803" s="59"/>
    </row>
    <row r="1804" s="60" customFormat="true" ht="12.75" hidden="false" customHeight="false" outlineLevel="0" collapsed="false">
      <c r="A1804" s="69"/>
      <c r="B1804" s="56"/>
      <c r="C1804" s="50"/>
      <c r="D1804" s="57"/>
      <c r="E1804" s="58"/>
      <c r="F1804" s="59"/>
    </row>
    <row r="1805" s="60" customFormat="true" ht="12.75" hidden="false" customHeight="false" outlineLevel="0" collapsed="false">
      <c r="A1805" s="63" t="n">
        <f aca="false">A1796+1</f>
        <v>1728</v>
      </c>
      <c r="B1805" s="56" t="s">
        <v>1093</v>
      </c>
      <c r="C1805" s="50"/>
      <c r="D1805" s="90"/>
      <c r="E1805" s="58"/>
      <c r="F1805" s="59"/>
    </row>
    <row r="1806" s="60" customFormat="true" ht="12.75" hidden="false" customHeight="false" outlineLevel="0" collapsed="false">
      <c r="A1806" s="63"/>
      <c r="B1806" s="56" t="s">
        <v>1094</v>
      </c>
      <c r="C1806" s="50"/>
      <c r="D1806" s="57"/>
      <c r="E1806" s="58"/>
      <c r="F1806" s="59"/>
    </row>
    <row r="1807" s="60" customFormat="true" ht="12.75" hidden="false" customHeight="false" outlineLevel="0" collapsed="false">
      <c r="A1807" s="63"/>
      <c r="B1807" s="56" t="s">
        <v>122</v>
      </c>
      <c r="C1807" s="50"/>
      <c r="D1807" s="57"/>
      <c r="E1807" s="58"/>
      <c r="F1807" s="59"/>
    </row>
    <row r="1808" s="60" customFormat="true" ht="12.75" hidden="false" customHeight="false" outlineLevel="0" collapsed="false">
      <c r="A1808" s="69"/>
      <c r="B1808" s="56"/>
      <c r="C1808" s="50"/>
      <c r="D1808" s="57"/>
      <c r="E1808" s="58"/>
      <c r="F1808" s="59"/>
    </row>
    <row r="1809" s="60" customFormat="true" ht="12.75" hidden="false" customHeight="false" outlineLevel="0" collapsed="false">
      <c r="A1809" s="63" t="n">
        <f aca="false">A1805+1</f>
        <v>1729</v>
      </c>
      <c r="B1809" s="56" t="s">
        <v>1095</v>
      </c>
      <c r="C1809" s="50"/>
      <c r="D1809" s="90"/>
      <c r="E1809" s="58"/>
      <c r="F1809" s="59"/>
    </row>
    <row r="1810" s="60" customFormat="true" ht="12.75" hidden="false" customHeight="false" outlineLevel="0" collapsed="false">
      <c r="A1810" s="63"/>
      <c r="B1810" s="56" t="s">
        <v>1094</v>
      </c>
      <c r="C1810" s="50"/>
      <c r="D1810" s="57"/>
      <c r="E1810" s="58"/>
      <c r="F1810" s="59"/>
    </row>
    <row r="1811" s="60" customFormat="true" ht="12.75" hidden="false" customHeight="false" outlineLevel="0" collapsed="false">
      <c r="A1811" s="63"/>
      <c r="B1811" s="56" t="s">
        <v>122</v>
      </c>
      <c r="C1811" s="50"/>
      <c r="D1811" s="57"/>
      <c r="E1811" s="58"/>
      <c r="F1811" s="59"/>
    </row>
    <row r="1812" s="60" customFormat="true" ht="12.75" hidden="false" customHeight="false" outlineLevel="0" collapsed="false">
      <c r="A1812" s="143"/>
      <c r="B1812" s="142"/>
      <c r="C1812" s="50"/>
      <c r="D1812" s="57"/>
      <c r="E1812" s="58"/>
      <c r="F1812" s="54"/>
    </row>
    <row r="1813" s="60" customFormat="true" ht="12.75" hidden="false" customHeight="false" outlineLevel="0" collapsed="false">
      <c r="A1813" s="63" t="n">
        <f aca="false">A1809+1</f>
        <v>1730</v>
      </c>
      <c r="B1813" s="56" t="s">
        <v>1096</v>
      </c>
      <c r="C1813" s="50"/>
      <c r="D1813" s="90"/>
      <c r="E1813" s="58"/>
      <c r="F1813" s="59"/>
    </row>
    <row r="1814" s="60" customFormat="true" ht="55.9" hidden="false" customHeight="true" outlineLevel="0" collapsed="false">
      <c r="A1814" s="63"/>
      <c r="B1814" s="56" t="s">
        <v>1097</v>
      </c>
      <c r="C1814" s="50"/>
      <c r="D1814" s="57"/>
      <c r="E1814" s="58"/>
      <c r="F1814" s="59"/>
    </row>
    <row r="1815" s="60" customFormat="true" ht="12.75" hidden="false" customHeight="false" outlineLevel="0" collapsed="false">
      <c r="A1815" s="63"/>
      <c r="B1815" s="56" t="s">
        <v>1098</v>
      </c>
      <c r="C1815" s="50"/>
      <c r="D1815" s="57"/>
      <c r="E1815" s="58"/>
      <c r="F1815" s="59"/>
    </row>
    <row r="1816" s="60" customFormat="true" ht="12.75" hidden="false" customHeight="false" outlineLevel="0" collapsed="false">
      <c r="A1816" s="69"/>
      <c r="B1816" s="56" t="s">
        <v>926</v>
      </c>
      <c r="C1816" s="50" t="s">
        <v>53</v>
      </c>
      <c r="D1816" s="57" t="n">
        <v>8</v>
      </c>
      <c r="E1816" s="58"/>
      <c r="F1816" s="59" t="n">
        <f aca="false">+D1816*E1816</f>
        <v>0</v>
      </c>
    </row>
    <row r="1817" s="60" customFormat="true" ht="12.75" hidden="false" customHeight="false" outlineLevel="0" collapsed="false">
      <c r="A1817" s="69"/>
      <c r="B1817" s="56" t="s">
        <v>927</v>
      </c>
      <c r="C1817" s="50" t="s">
        <v>53</v>
      </c>
      <c r="D1817" s="57" t="n">
        <v>5</v>
      </c>
      <c r="E1817" s="58"/>
      <c r="F1817" s="59" t="n">
        <f aca="false">+D1817*E1817</f>
        <v>0</v>
      </c>
    </row>
    <row r="1818" s="60" customFormat="true" ht="12.75" hidden="false" customHeight="false" outlineLevel="0" collapsed="false">
      <c r="A1818" s="69"/>
      <c r="B1818" s="56" t="s">
        <v>287</v>
      </c>
      <c r="C1818" s="50" t="s">
        <v>53</v>
      </c>
      <c r="D1818" s="57" t="n">
        <v>5</v>
      </c>
      <c r="E1818" s="58"/>
      <c r="F1818" s="59" t="n">
        <f aca="false">+D1818*E1818</f>
        <v>0</v>
      </c>
    </row>
    <row r="1819" s="60" customFormat="true" ht="12.75" hidden="false" customHeight="false" outlineLevel="0" collapsed="false">
      <c r="A1819" s="69"/>
      <c r="B1819" s="56" t="s">
        <v>288</v>
      </c>
      <c r="C1819" s="50" t="s">
        <v>53</v>
      </c>
      <c r="D1819" s="57" t="n">
        <v>1</v>
      </c>
      <c r="E1819" s="58"/>
      <c r="F1819" s="59" t="n">
        <f aca="false">+D1819*E1819</f>
        <v>0</v>
      </c>
    </row>
    <row r="1820" s="60" customFormat="true" ht="12.75" hidden="false" customHeight="false" outlineLevel="0" collapsed="false">
      <c r="A1820" s="143"/>
      <c r="B1820" s="142"/>
      <c r="C1820" s="50"/>
      <c r="D1820" s="57"/>
      <c r="E1820" s="58"/>
      <c r="F1820" s="54"/>
    </row>
    <row r="1821" s="60" customFormat="true" ht="12.75" hidden="false" customHeight="false" outlineLevel="0" collapsed="false">
      <c r="A1821" s="63" t="n">
        <f aca="false">A1813+1</f>
        <v>1731</v>
      </c>
      <c r="B1821" s="56" t="s">
        <v>1099</v>
      </c>
      <c r="C1821" s="50"/>
      <c r="D1821" s="90"/>
      <c r="E1821" s="58"/>
      <c r="F1821" s="59"/>
    </row>
    <row r="1822" s="60" customFormat="true" ht="46.15" hidden="false" customHeight="true" outlineLevel="0" collapsed="false">
      <c r="A1822" s="63"/>
      <c r="B1822" s="56" t="s">
        <v>1100</v>
      </c>
      <c r="C1822" s="50"/>
      <c r="D1822" s="57"/>
      <c r="E1822" s="58"/>
      <c r="F1822" s="59"/>
    </row>
    <row r="1823" s="60" customFormat="true" ht="12.75" hidden="false" customHeight="false" outlineLevel="0" collapsed="false">
      <c r="A1823" s="63"/>
      <c r="B1823" s="56" t="s">
        <v>122</v>
      </c>
      <c r="C1823" s="50"/>
      <c r="D1823" s="57"/>
      <c r="E1823" s="58"/>
      <c r="F1823" s="59"/>
    </row>
    <row r="1824" s="60" customFormat="true" ht="12.75" hidden="false" customHeight="false" outlineLevel="0" collapsed="false">
      <c r="A1824" s="69"/>
      <c r="B1824" s="56" t="s">
        <v>927</v>
      </c>
      <c r="C1824" s="50" t="s">
        <v>53</v>
      </c>
      <c r="D1824" s="57" t="n">
        <v>3</v>
      </c>
      <c r="E1824" s="58"/>
      <c r="F1824" s="59" t="n">
        <f aca="false">+D1824*E1824</f>
        <v>0</v>
      </c>
    </row>
    <row r="1825" s="60" customFormat="true" ht="12.75" hidden="false" customHeight="false" outlineLevel="0" collapsed="false">
      <c r="A1825" s="69"/>
      <c r="B1825" s="56" t="s">
        <v>287</v>
      </c>
      <c r="C1825" s="50" t="s">
        <v>53</v>
      </c>
      <c r="D1825" s="57" t="n">
        <v>2</v>
      </c>
      <c r="E1825" s="58"/>
      <c r="F1825" s="59" t="n">
        <f aca="false">+D1825*E1825</f>
        <v>0</v>
      </c>
    </row>
    <row r="1826" s="60" customFormat="true" ht="12.75" hidden="false" customHeight="false" outlineLevel="0" collapsed="false">
      <c r="A1826" s="62"/>
      <c r="B1826" s="67"/>
      <c r="C1826" s="50"/>
      <c r="D1826" s="57"/>
      <c r="E1826" s="58"/>
      <c r="F1826" s="59"/>
    </row>
    <row r="1827" s="60" customFormat="true" ht="12.75" hidden="false" customHeight="false" outlineLevel="0" collapsed="false">
      <c r="A1827" s="63" t="n">
        <f aca="false">A1821+1</f>
        <v>1732</v>
      </c>
      <c r="B1827" s="56" t="s">
        <v>1101</v>
      </c>
      <c r="C1827" s="50"/>
      <c r="D1827" s="90"/>
      <c r="E1827" s="58"/>
      <c r="F1827" s="59"/>
    </row>
    <row r="1828" s="60" customFormat="true" ht="255" hidden="false" customHeight="false" outlineLevel="0" collapsed="false">
      <c r="A1828" s="63"/>
      <c r="B1828" s="56" t="s">
        <v>1102</v>
      </c>
      <c r="C1828" s="50"/>
      <c r="D1828" s="57"/>
      <c r="E1828" s="58"/>
      <c r="F1828" s="59"/>
    </row>
    <row r="1829" s="60" customFormat="true" ht="25.5" hidden="false" customHeight="false" outlineLevel="0" collapsed="false">
      <c r="A1829" s="63"/>
      <c r="B1829" s="56" t="s">
        <v>1103</v>
      </c>
      <c r="C1829" s="50"/>
      <c r="D1829" s="57"/>
      <c r="E1829" s="58"/>
      <c r="F1829" s="59"/>
    </row>
    <row r="1830" s="60" customFormat="true" ht="12.75" hidden="false" customHeight="false" outlineLevel="0" collapsed="false">
      <c r="A1830" s="63"/>
      <c r="B1830" s="56" t="s">
        <v>697</v>
      </c>
      <c r="C1830" s="50"/>
      <c r="D1830" s="57"/>
      <c r="E1830" s="58"/>
      <c r="F1830" s="59"/>
    </row>
    <row r="1831" s="60" customFormat="true" ht="12.75" hidden="false" customHeight="false" outlineLevel="0" collapsed="false">
      <c r="A1831" s="63"/>
      <c r="B1831" s="56" t="s">
        <v>1104</v>
      </c>
      <c r="C1831" s="50"/>
      <c r="D1831" s="57"/>
      <c r="E1831" s="58"/>
      <c r="F1831" s="59"/>
    </row>
    <row r="1832" s="60" customFormat="true" ht="12.75" hidden="false" customHeight="false" outlineLevel="0" collapsed="false">
      <c r="A1832" s="69"/>
      <c r="B1832" s="56" t="s">
        <v>926</v>
      </c>
      <c r="C1832" s="67"/>
      <c r="D1832" s="67"/>
      <c r="E1832" s="58"/>
      <c r="F1832" s="68"/>
    </row>
    <row r="1833" s="60" customFormat="true" ht="12.75" hidden="false" customHeight="false" outlineLevel="0" collapsed="false">
      <c r="A1833" s="69"/>
      <c r="B1833" s="56" t="s">
        <v>1105</v>
      </c>
      <c r="C1833" s="50" t="s">
        <v>53</v>
      </c>
      <c r="D1833" s="57" t="n">
        <v>1</v>
      </c>
      <c r="E1833" s="58"/>
      <c r="F1833" s="59" t="n">
        <f aca="false">+D1833*E1833</f>
        <v>0</v>
      </c>
    </row>
    <row r="1834" s="60" customFormat="true" ht="12.75" hidden="false" customHeight="false" outlineLevel="0" collapsed="false">
      <c r="A1834" s="69"/>
      <c r="B1834" s="56" t="s">
        <v>927</v>
      </c>
      <c r="C1834" s="50"/>
      <c r="D1834" s="57"/>
      <c r="E1834" s="58"/>
      <c r="F1834" s="59"/>
    </row>
    <row r="1835" s="60" customFormat="true" ht="12.75" hidden="false" customHeight="false" outlineLevel="0" collapsed="false">
      <c r="A1835" s="69"/>
      <c r="B1835" s="56" t="s">
        <v>1105</v>
      </c>
      <c r="C1835" s="50" t="s">
        <v>53</v>
      </c>
      <c r="D1835" s="57" t="n">
        <v>1</v>
      </c>
      <c r="E1835" s="58"/>
      <c r="F1835" s="59" t="n">
        <f aca="false">+D1835*E1835</f>
        <v>0</v>
      </c>
    </row>
    <row r="1836" s="60" customFormat="true" ht="12.75" hidden="false" customHeight="false" outlineLevel="0" collapsed="false">
      <c r="A1836" s="69"/>
      <c r="B1836" s="56" t="s">
        <v>287</v>
      </c>
      <c r="C1836" s="50"/>
      <c r="D1836" s="57"/>
      <c r="E1836" s="58"/>
      <c r="F1836" s="59"/>
    </row>
    <row r="1837" s="60" customFormat="true" ht="12.75" hidden="false" customHeight="false" outlineLevel="0" collapsed="false">
      <c r="A1837" s="69"/>
      <c r="B1837" s="56" t="s">
        <v>1106</v>
      </c>
      <c r="C1837" s="50" t="s">
        <v>53</v>
      </c>
      <c r="D1837" s="57" t="n">
        <v>2</v>
      </c>
      <c r="E1837" s="58"/>
      <c r="F1837" s="59" t="n">
        <f aca="false">+D1837*E1837</f>
        <v>0</v>
      </c>
    </row>
    <row r="1838" s="60" customFormat="true" ht="12.75" hidden="false" customHeight="false" outlineLevel="0" collapsed="false">
      <c r="A1838" s="140"/>
      <c r="B1838" s="57"/>
      <c r="C1838" s="50"/>
      <c r="D1838" s="57"/>
      <c r="E1838" s="58"/>
      <c r="F1838" s="59"/>
    </row>
    <row r="1839" s="60" customFormat="true" ht="12.75" hidden="false" customHeight="false" outlineLevel="0" collapsed="false">
      <c r="A1839" s="140"/>
      <c r="B1839" s="141" t="s">
        <v>1107</v>
      </c>
      <c r="C1839" s="50"/>
      <c r="D1839" s="57"/>
      <c r="E1839" s="58"/>
      <c r="F1839" s="59"/>
    </row>
    <row r="1840" s="60" customFormat="true" ht="12.75" hidden="false" customHeight="false" outlineLevel="0" collapsed="false">
      <c r="A1840" s="140"/>
      <c r="B1840" s="141"/>
      <c r="C1840" s="50"/>
      <c r="D1840" s="57"/>
      <c r="E1840" s="58"/>
      <c r="F1840" s="59"/>
    </row>
    <row r="1841" s="147" customFormat="true" ht="12.75" hidden="false" customHeight="false" outlineLevel="0" collapsed="false">
      <c r="A1841" s="144"/>
      <c r="B1841" s="145" t="s">
        <v>1108</v>
      </c>
      <c r="C1841" s="146"/>
      <c r="D1841" s="73"/>
      <c r="E1841" s="58"/>
      <c r="F1841" s="77"/>
    </row>
    <row r="1842" s="147" customFormat="true" ht="38.25" hidden="false" customHeight="false" outlineLevel="0" collapsed="false">
      <c r="A1842" s="144"/>
      <c r="B1842" s="145" t="s">
        <v>1109</v>
      </c>
      <c r="C1842" s="146"/>
      <c r="D1842" s="73"/>
      <c r="E1842" s="58"/>
      <c r="F1842" s="77"/>
    </row>
    <row r="1843" s="60" customFormat="true" ht="12.75" hidden="false" customHeight="false" outlineLevel="0" collapsed="false">
      <c r="A1843" s="140"/>
      <c r="B1843" s="141"/>
      <c r="C1843" s="50"/>
      <c r="D1843" s="57"/>
      <c r="E1843" s="58"/>
      <c r="F1843" s="59"/>
    </row>
    <row r="1844" s="60" customFormat="true" ht="25.5" hidden="false" customHeight="false" outlineLevel="0" collapsed="false">
      <c r="A1844" s="63" t="n">
        <f aca="false">A1827+1</f>
        <v>1733</v>
      </c>
      <c r="B1844" s="56" t="s">
        <v>1110</v>
      </c>
      <c r="C1844" s="50"/>
      <c r="D1844" s="90"/>
      <c r="E1844" s="58"/>
      <c r="F1844" s="59"/>
    </row>
    <row r="1845" s="60" customFormat="true" ht="114.75" hidden="false" customHeight="false" outlineLevel="0" collapsed="false">
      <c r="A1845" s="63"/>
      <c r="B1845" s="56" t="s">
        <v>1111</v>
      </c>
      <c r="C1845" s="50"/>
      <c r="D1845" s="57"/>
      <c r="E1845" s="58"/>
      <c r="F1845" s="59"/>
    </row>
    <row r="1846" s="60" customFormat="true" ht="12.75" hidden="false" customHeight="false" outlineLevel="0" collapsed="false">
      <c r="A1846" s="63"/>
      <c r="B1846" s="56" t="s">
        <v>1065</v>
      </c>
      <c r="C1846" s="50"/>
      <c r="D1846" s="57"/>
      <c r="E1846" s="58"/>
      <c r="F1846" s="59"/>
    </row>
    <row r="1847" s="60" customFormat="true" ht="12.75" hidden="false" customHeight="false" outlineLevel="0" collapsed="false">
      <c r="A1847" s="69" t="n">
        <f aca="false">A1844*100+1</f>
        <v>173301</v>
      </c>
      <c r="B1847" s="56" t="s">
        <v>1112</v>
      </c>
      <c r="C1847" s="50" t="s">
        <v>46</v>
      </c>
      <c r="D1847" s="57" t="n">
        <v>42.034</v>
      </c>
      <c r="E1847" s="58"/>
      <c r="F1847" s="59" t="n">
        <f aca="false">+D1847*E1847</f>
        <v>0</v>
      </c>
    </row>
    <row r="1848" s="60" customFormat="true" ht="12.75" hidden="false" customHeight="false" outlineLevel="0" collapsed="false">
      <c r="A1848" s="69" t="n">
        <f aca="false">A1847+1</f>
        <v>173302</v>
      </c>
      <c r="B1848" s="56" t="s">
        <v>1113</v>
      </c>
      <c r="C1848" s="50" t="s">
        <v>46</v>
      </c>
      <c r="D1848" s="57" t="n">
        <v>78.296</v>
      </c>
      <c r="E1848" s="58"/>
      <c r="F1848" s="59" t="n">
        <f aca="false">+D1848*E1848</f>
        <v>0</v>
      </c>
    </row>
    <row r="1849" s="60" customFormat="true" ht="12.75" hidden="false" customHeight="false" outlineLevel="0" collapsed="false">
      <c r="A1849" s="69" t="n">
        <f aca="false">A1848+1</f>
        <v>173303</v>
      </c>
      <c r="B1849" s="56" t="s">
        <v>1114</v>
      </c>
      <c r="C1849" s="50" t="s">
        <v>46</v>
      </c>
      <c r="D1849" s="57" t="n">
        <v>26.606</v>
      </c>
      <c r="E1849" s="58"/>
      <c r="F1849" s="59" t="n">
        <f aca="false">+D1849*E1849</f>
        <v>0</v>
      </c>
    </row>
    <row r="1850" s="60" customFormat="true" ht="12.75" hidden="false" customHeight="false" outlineLevel="0" collapsed="false">
      <c r="A1850" s="69" t="n">
        <f aca="false">A1849+1</f>
        <v>173304</v>
      </c>
      <c r="B1850" s="56" t="s">
        <v>1115</v>
      </c>
      <c r="C1850" s="50" t="s">
        <v>46</v>
      </c>
      <c r="D1850" s="57" t="n">
        <v>25.78</v>
      </c>
      <c r="E1850" s="58"/>
      <c r="F1850" s="59" t="n">
        <f aca="false">+D1850*E1850</f>
        <v>0</v>
      </c>
    </row>
    <row r="1851" s="60" customFormat="true" ht="12.75" hidden="false" customHeight="false" outlineLevel="0" collapsed="false">
      <c r="A1851" s="140"/>
      <c r="B1851" s="57"/>
      <c r="C1851" s="50"/>
      <c r="D1851" s="57"/>
      <c r="E1851" s="58"/>
      <c r="F1851" s="59"/>
    </row>
    <row r="1852" s="60" customFormat="true" ht="25.5" hidden="false" customHeight="false" outlineLevel="0" collapsed="false">
      <c r="A1852" s="63" t="n">
        <f aca="false">A1844+1</f>
        <v>1734</v>
      </c>
      <c r="B1852" s="56" t="s">
        <v>1116</v>
      </c>
      <c r="C1852" s="50"/>
      <c r="D1852" s="90"/>
      <c r="E1852" s="58"/>
      <c r="F1852" s="59"/>
    </row>
    <row r="1853" s="60" customFormat="true" ht="153" hidden="false" customHeight="false" outlineLevel="0" collapsed="false">
      <c r="A1853" s="63"/>
      <c r="B1853" s="56" t="s">
        <v>1117</v>
      </c>
      <c r="C1853" s="50"/>
      <c r="D1853" s="57"/>
      <c r="E1853" s="58"/>
      <c r="F1853" s="59"/>
    </row>
    <row r="1854" s="60" customFormat="true" ht="12.75" hidden="false" customHeight="false" outlineLevel="0" collapsed="false">
      <c r="A1854" s="63"/>
      <c r="B1854" s="56" t="s">
        <v>1065</v>
      </c>
      <c r="C1854" s="50"/>
      <c r="D1854" s="57"/>
      <c r="E1854" s="58"/>
      <c r="F1854" s="59"/>
    </row>
    <row r="1855" s="60" customFormat="true" ht="12.75" hidden="false" customHeight="false" outlineLevel="0" collapsed="false">
      <c r="A1855" s="69" t="n">
        <f aca="false">A1852*100+1</f>
        <v>173401</v>
      </c>
      <c r="B1855" s="56" t="s">
        <v>1113</v>
      </c>
      <c r="C1855" s="50" t="s">
        <v>46</v>
      </c>
      <c r="D1855" s="57" t="n">
        <f aca="false">0.9*1.5*2</f>
        <v>2.7</v>
      </c>
      <c r="E1855" s="58"/>
      <c r="F1855" s="59" t="n">
        <f aca="false">+D1855*E1855</f>
        <v>0</v>
      </c>
    </row>
    <row r="1856" s="60" customFormat="true" ht="12.75" hidden="false" customHeight="false" outlineLevel="0" collapsed="false">
      <c r="A1856" s="69" t="n">
        <f aca="false">A1855+1</f>
        <v>173402</v>
      </c>
      <c r="B1856" s="56" t="s">
        <v>1114</v>
      </c>
      <c r="C1856" s="50" t="s">
        <v>46</v>
      </c>
      <c r="D1856" s="57" t="n">
        <f aca="false">0.9*1.5</f>
        <v>1.35</v>
      </c>
      <c r="E1856" s="58"/>
      <c r="F1856" s="59" t="n">
        <f aca="false">+D1856*E1856</f>
        <v>0</v>
      </c>
    </row>
    <row r="1857" s="60" customFormat="true" ht="12.75" hidden="false" customHeight="false" outlineLevel="0" collapsed="false">
      <c r="A1857" s="69" t="n">
        <f aca="false">A1856+1</f>
        <v>173403</v>
      </c>
      <c r="B1857" s="56" t="s">
        <v>1118</v>
      </c>
      <c r="C1857" s="50" t="s">
        <v>46</v>
      </c>
      <c r="D1857" s="57" t="n">
        <v>5.092</v>
      </c>
      <c r="E1857" s="58"/>
      <c r="F1857" s="59" t="n">
        <f aca="false">+D1857*E1857</f>
        <v>0</v>
      </c>
    </row>
    <row r="1858" s="60" customFormat="true" ht="12.75" hidden="false" customHeight="false" outlineLevel="0" collapsed="false">
      <c r="A1858" s="69" t="n">
        <f aca="false">A1857+1</f>
        <v>173404</v>
      </c>
      <c r="B1858" s="56" t="s">
        <v>1119</v>
      </c>
      <c r="C1858" s="50" t="s">
        <v>46</v>
      </c>
      <c r="D1858" s="57" t="n">
        <v>7.156</v>
      </c>
      <c r="E1858" s="58"/>
      <c r="F1858" s="59" t="n">
        <f aca="false">+D1858*E1858</f>
        <v>0</v>
      </c>
    </row>
    <row r="1859" s="60" customFormat="true" ht="12.75" hidden="false" customHeight="false" outlineLevel="0" collapsed="false">
      <c r="A1859" s="140"/>
      <c r="B1859" s="57"/>
      <c r="C1859" s="50"/>
      <c r="D1859" s="57"/>
      <c r="E1859" s="58"/>
      <c r="F1859" s="59"/>
    </row>
    <row r="1860" s="60" customFormat="true" ht="25.5" hidden="false" customHeight="false" outlineLevel="0" collapsed="false">
      <c r="A1860" s="63" t="n">
        <f aca="false">A1852+1</f>
        <v>1735</v>
      </c>
      <c r="B1860" s="56" t="s">
        <v>1120</v>
      </c>
      <c r="C1860" s="50"/>
      <c r="D1860" s="90"/>
      <c r="E1860" s="58"/>
      <c r="F1860" s="59"/>
    </row>
    <row r="1861" s="60" customFormat="true" ht="127.5" hidden="false" customHeight="false" outlineLevel="0" collapsed="false">
      <c r="A1861" s="63"/>
      <c r="B1861" s="56" t="s">
        <v>1121</v>
      </c>
      <c r="C1861" s="50"/>
      <c r="D1861" s="57"/>
      <c r="E1861" s="58"/>
      <c r="F1861" s="59"/>
    </row>
    <row r="1862" s="60" customFormat="true" ht="12.75" hidden="false" customHeight="false" outlineLevel="0" collapsed="false">
      <c r="A1862" s="63"/>
      <c r="B1862" s="56" t="s">
        <v>1122</v>
      </c>
      <c r="C1862" s="50"/>
      <c r="D1862" s="57"/>
      <c r="E1862" s="58"/>
      <c r="F1862" s="59"/>
    </row>
    <row r="1863" s="60" customFormat="true" ht="12.75" hidden="false" customHeight="false" outlineLevel="0" collapsed="false">
      <c r="A1863" s="69" t="n">
        <f aca="false">A1860*100+1</f>
        <v>173501</v>
      </c>
      <c r="B1863" s="56" t="s">
        <v>1112</v>
      </c>
      <c r="C1863" s="50" t="s">
        <v>370</v>
      </c>
      <c r="D1863" s="57" t="n">
        <f aca="false">(0.6+1.15)+6*3</f>
        <v>19.75</v>
      </c>
      <c r="E1863" s="58"/>
      <c r="F1863" s="59" t="n">
        <f aca="false">+D1863*E1863</f>
        <v>0</v>
      </c>
    </row>
    <row r="1864" s="60" customFormat="true" ht="12.75" hidden="false" customHeight="false" outlineLevel="0" collapsed="false">
      <c r="A1864" s="69" t="n">
        <f aca="false">A1863+1</f>
        <v>173502</v>
      </c>
      <c r="B1864" s="56" t="s">
        <v>1113</v>
      </c>
      <c r="C1864" s="50" t="s">
        <v>370</v>
      </c>
      <c r="D1864" s="57" t="n">
        <f aca="false">1.05+1.25+2.7+2.15+0.9</f>
        <v>8.05</v>
      </c>
      <c r="E1864" s="58"/>
      <c r="F1864" s="59" t="n">
        <f aca="false">+D1864*E1864</f>
        <v>0</v>
      </c>
    </row>
    <row r="1865" s="60" customFormat="true" ht="12.75" hidden="false" customHeight="false" outlineLevel="0" collapsed="false">
      <c r="A1865" s="69" t="n">
        <f aca="false">A1864+1</f>
        <v>173503</v>
      </c>
      <c r="B1865" s="56" t="s">
        <v>1114</v>
      </c>
      <c r="C1865" s="50" t="s">
        <v>370</v>
      </c>
      <c r="D1865" s="57" t="n">
        <f aca="false">1.4</f>
        <v>1.4</v>
      </c>
      <c r="E1865" s="58"/>
      <c r="F1865" s="59" t="n">
        <f aca="false">+D1865*E1865</f>
        <v>0</v>
      </c>
    </row>
    <row r="1866" s="60" customFormat="true" ht="13.5" hidden="false" customHeight="false" outlineLevel="0" collapsed="false">
      <c r="A1866" s="69" t="n">
        <f aca="false">A1865+1</f>
        <v>173504</v>
      </c>
      <c r="B1866" s="148" t="s">
        <v>1115</v>
      </c>
      <c r="C1866" s="50"/>
      <c r="D1866" s="57"/>
      <c r="E1866" s="58"/>
      <c r="F1866" s="59"/>
    </row>
    <row r="1867" s="60" customFormat="true" ht="12.75" hidden="false" customHeight="false" outlineLevel="0" collapsed="false">
      <c r="A1867" s="69" t="n">
        <f aca="false">A1866+1</f>
        <v>173505</v>
      </c>
      <c r="B1867" s="56" t="s">
        <v>1118</v>
      </c>
      <c r="C1867" s="50" t="s">
        <v>370</v>
      </c>
      <c r="D1867" s="57" t="n">
        <f aca="false">1.05</f>
        <v>1.05</v>
      </c>
      <c r="E1867" s="58"/>
      <c r="F1867" s="59" t="n">
        <f aca="false">+D1867*E1867</f>
        <v>0</v>
      </c>
    </row>
    <row r="1868" s="60" customFormat="true" ht="13.5" hidden="false" customHeight="false" outlineLevel="0" collapsed="false">
      <c r="A1868" s="69" t="n">
        <f aca="false">A1867+1</f>
        <v>173506</v>
      </c>
      <c r="B1868" s="148" t="s">
        <v>1119</v>
      </c>
      <c r="C1868" s="50"/>
      <c r="D1868" s="57"/>
      <c r="E1868" s="58"/>
      <c r="F1868" s="59"/>
    </row>
    <row r="1869" s="60" customFormat="true" ht="12.75" hidden="false" customHeight="false" outlineLevel="0" collapsed="false">
      <c r="A1869" s="140"/>
      <c r="B1869" s="57"/>
      <c r="C1869" s="50"/>
      <c r="D1869" s="57"/>
      <c r="E1869" s="58"/>
      <c r="F1869" s="59"/>
    </row>
    <row r="1870" s="60" customFormat="true" ht="25.5" hidden="false" customHeight="false" outlineLevel="0" collapsed="false">
      <c r="A1870" s="63" t="n">
        <f aca="false">A1860+1</f>
        <v>1736</v>
      </c>
      <c r="B1870" s="56" t="s">
        <v>1123</v>
      </c>
      <c r="C1870" s="50"/>
      <c r="D1870" s="90"/>
      <c r="E1870" s="58"/>
      <c r="F1870" s="59"/>
    </row>
    <row r="1871" s="60" customFormat="true" ht="102" hidden="false" customHeight="false" outlineLevel="0" collapsed="false">
      <c r="A1871" s="63"/>
      <c r="B1871" s="56" t="s">
        <v>1124</v>
      </c>
      <c r="C1871" s="50"/>
      <c r="D1871" s="57"/>
      <c r="E1871" s="58"/>
      <c r="F1871" s="59"/>
    </row>
    <row r="1872" s="60" customFormat="true" ht="12.75" hidden="false" customHeight="false" outlineLevel="0" collapsed="false">
      <c r="A1872" s="63"/>
      <c r="B1872" s="56" t="s">
        <v>1125</v>
      </c>
      <c r="C1872" s="50"/>
      <c r="D1872" s="57"/>
      <c r="E1872" s="58"/>
      <c r="F1872" s="59"/>
    </row>
    <row r="1873" s="60" customFormat="true" ht="12.75" hidden="false" customHeight="false" outlineLevel="0" collapsed="false">
      <c r="A1873" s="69" t="n">
        <f aca="false">A1870*100+1</f>
        <v>173601</v>
      </c>
      <c r="B1873" s="56" t="s">
        <v>1126</v>
      </c>
      <c r="C1873" s="50" t="s">
        <v>53</v>
      </c>
      <c r="D1873" s="57" t="n">
        <f aca="false">(25+5)*2</f>
        <v>60</v>
      </c>
      <c r="E1873" s="58"/>
      <c r="F1873" s="59" t="n">
        <f aca="false">+D1873*E1873</f>
        <v>0</v>
      </c>
    </row>
    <row r="1874" s="60" customFormat="true" ht="12.75" hidden="false" customHeight="false" outlineLevel="0" collapsed="false">
      <c r="A1874" s="143"/>
      <c r="B1874" s="142"/>
      <c r="C1874" s="50"/>
      <c r="D1874" s="57"/>
      <c r="E1874" s="58"/>
      <c r="F1874" s="54"/>
    </row>
    <row r="1875" s="60" customFormat="true" ht="12.75" hidden="false" customHeight="false" outlineLevel="0" collapsed="false">
      <c r="A1875" s="63" t="n">
        <f aca="false">A1870+1</f>
        <v>1737</v>
      </c>
      <c r="B1875" s="141" t="s">
        <v>1127</v>
      </c>
      <c r="C1875" s="50"/>
      <c r="D1875" s="57"/>
      <c r="E1875" s="58"/>
      <c r="F1875" s="54"/>
    </row>
    <row r="1876" s="60" customFormat="true" ht="25.5" hidden="false" customHeight="false" outlineLevel="0" collapsed="false">
      <c r="A1876" s="63"/>
      <c r="B1876" s="142" t="s">
        <v>1128</v>
      </c>
      <c r="C1876" s="50"/>
      <c r="D1876" s="57"/>
      <c r="E1876" s="58"/>
      <c r="F1876" s="54"/>
    </row>
    <row r="1877" s="60" customFormat="true" ht="25.5" hidden="false" customHeight="false" outlineLevel="0" collapsed="false">
      <c r="A1877" s="69" t="n">
        <f aca="false">A1875*100+1</f>
        <v>173701</v>
      </c>
      <c r="B1877" s="56" t="s">
        <v>1129</v>
      </c>
      <c r="C1877" s="50" t="s">
        <v>370</v>
      </c>
      <c r="D1877" s="57" t="n">
        <v>131</v>
      </c>
      <c r="E1877" s="58"/>
      <c r="F1877" s="59" t="n">
        <f aca="false">+D1877*E1877</f>
        <v>0</v>
      </c>
    </row>
    <row r="1878" s="55" customFormat="true" ht="12.75" hidden="false" customHeight="false" outlineLevel="0" collapsed="false">
      <c r="A1878" s="143"/>
      <c r="B1878" s="142"/>
      <c r="C1878" s="50"/>
      <c r="D1878" s="57"/>
      <c r="E1878" s="58"/>
      <c r="F1878" s="54"/>
    </row>
    <row r="1879" s="55" customFormat="true" ht="12.75" hidden="false" customHeight="false" outlineLevel="0" collapsed="false">
      <c r="A1879" s="63" t="n">
        <f aca="false">A1581</f>
        <v>1700</v>
      </c>
      <c r="B1879" s="18" t="s">
        <v>1130</v>
      </c>
      <c r="C1879" s="50"/>
      <c r="D1879" s="57"/>
      <c r="E1879" s="58"/>
      <c r="F1879" s="64" t="n">
        <f aca="false">+SUM(F1581:F1878)</f>
        <v>0</v>
      </c>
    </row>
    <row r="1880" s="55" customFormat="true" ht="12.75" hidden="false" customHeight="false" outlineLevel="0" collapsed="false">
      <c r="A1880" s="16"/>
      <c r="B1880" s="56"/>
      <c r="C1880" s="50"/>
      <c r="D1880" s="120"/>
      <c r="E1880" s="58"/>
      <c r="F1880" s="30"/>
    </row>
    <row r="1881" s="55" customFormat="true" ht="12.75" hidden="false" customHeight="false" outlineLevel="0" collapsed="false">
      <c r="A1881" s="51" t="n">
        <f aca="false">A1581+100</f>
        <v>1800</v>
      </c>
      <c r="B1881" s="18" t="s">
        <v>1131</v>
      </c>
      <c r="C1881" s="50"/>
      <c r="D1881" s="57"/>
      <c r="E1881" s="58"/>
      <c r="F1881" s="54"/>
    </row>
    <row r="1882" s="55" customFormat="true" ht="12.75" hidden="false" customHeight="false" outlineLevel="0" collapsed="false">
      <c r="A1882" s="62"/>
      <c r="B1882" s="56"/>
      <c r="C1882" s="50"/>
      <c r="D1882" s="57"/>
      <c r="E1882" s="58"/>
      <c r="F1882" s="54"/>
    </row>
    <row r="1883" s="60" customFormat="true" ht="12.75" hidden="false" customHeight="false" outlineLevel="0" collapsed="false">
      <c r="A1883" s="63" t="n">
        <f aca="false">A1881+1</f>
        <v>1801</v>
      </c>
      <c r="B1883" s="56" t="s">
        <v>1132</v>
      </c>
      <c r="C1883" s="50"/>
      <c r="D1883" s="52"/>
      <c r="E1883" s="58"/>
      <c r="F1883" s="54"/>
    </row>
    <row r="1884" s="60" customFormat="true" ht="38.25" hidden="false" customHeight="false" outlineLevel="0" collapsed="false">
      <c r="A1884" s="62"/>
      <c r="B1884" s="56" t="s">
        <v>1133</v>
      </c>
      <c r="C1884" s="50"/>
      <c r="D1884" s="52"/>
      <c r="E1884" s="58"/>
      <c r="F1884" s="54"/>
    </row>
    <row r="1885" s="60" customFormat="true" ht="12.75" hidden="false" customHeight="false" outlineLevel="0" collapsed="false">
      <c r="A1885" s="62"/>
      <c r="B1885" s="56" t="s">
        <v>44</v>
      </c>
      <c r="C1885" s="50" t="s">
        <v>46</v>
      </c>
      <c r="D1885" s="57" t="n">
        <v>9</v>
      </c>
      <c r="E1885" s="58"/>
      <c r="F1885" s="59" t="n">
        <f aca="false">+D1885*E1885</f>
        <v>0</v>
      </c>
    </row>
    <row r="1886" s="60" customFormat="true" ht="12.75" hidden="false" customHeight="false" outlineLevel="0" collapsed="false">
      <c r="A1886" s="62"/>
      <c r="B1886" s="56"/>
      <c r="C1886" s="50"/>
      <c r="D1886" s="52"/>
      <c r="E1886" s="58"/>
      <c r="F1886" s="54"/>
    </row>
    <row r="1887" s="60" customFormat="true" ht="12.75" hidden="false" customHeight="false" outlineLevel="0" collapsed="false">
      <c r="A1887" s="63" t="n">
        <f aca="false">A1883+1</f>
        <v>1802</v>
      </c>
      <c r="B1887" s="56" t="s">
        <v>1134</v>
      </c>
      <c r="C1887" s="50"/>
      <c r="D1887" s="52"/>
      <c r="E1887" s="58"/>
      <c r="F1887" s="54"/>
    </row>
    <row r="1888" s="60" customFormat="true" ht="38.25" hidden="false" customHeight="false" outlineLevel="0" collapsed="false">
      <c r="A1888" s="62"/>
      <c r="B1888" s="56" t="s">
        <v>1135</v>
      </c>
      <c r="C1888" s="50"/>
      <c r="D1888" s="52"/>
      <c r="E1888" s="58"/>
      <c r="F1888" s="54"/>
    </row>
    <row r="1889" s="60" customFormat="true" ht="12.75" hidden="false" customHeight="false" outlineLevel="0" collapsed="false">
      <c r="A1889" s="62"/>
      <c r="B1889" s="56" t="s">
        <v>44</v>
      </c>
      <c r="C1889" s="50" t="s">
        <v>46</v>
      </c>
      <c r="D1889" s="57" t="n">
        <v>21</v>
      </c>
      <c r="E1889" s="58"/>
      <c r="F1889" s="59" t="n">
        <f aca="false">+D1889*E1889</f>
        <v>0</v>
      </c>
    </row>
    <row r="1890" s="60" customFormat="true" ht="12.75" hidden="false" customHeight="false" outlineLevel="0" collapsed="false">
      <c r="A1890" s="62"/>
      <c r="B1890" s="56"/>
      <c r="C1890" s="50"/>
      <c r="D1890" s="52"/>
      <c r="E1890" s="58"/>
      <c r="F1890" s="54"/>
    </row>
    <row r="1891" s="60" customFormat="true" ht="12.75" hidden="false" customHeight="false" outlineLevel="0" collapsed="false">
      <c r="A1891" s="63" t="n">
        <f aca="false">A1887+1</f>
        <v>1803</v>
      </c>
      <c r="B1891" s="56" t="s">
        <v>1136</v>
      </c>
      <c r="C1891" s="50"/>
      <c r="D1891" s="52"/>
      <c r="E1891" s="58"/>
      <c r="F1891" s="54"/>
    </row>
    <row r="1892" s="60" customFormat="true" ht="25.5" hidden="false" customHeight="false" outlineLevel="0" collapsed="false">
      <c r="A1892" s="62"/>
      <c r="B1892" s="56" t="s">
        <v>1137</v>
      </c>
      <c r="C1892" s="50"/>
      <c r="D1892" s="52"/>
      <c r="E1892" s="58"/>
      <c r="F1892" s="54"/>
    </row>
    <row r="1893" s="60" customFormat="true" ht="12.75" hidden="false" customHeight="false" outlineLevel="0" collapsed="false">
      <c r="A1893" s="62"/>
      <c r="B1893" s="56" t="s">
        <v>646</v>
      </c>
      <c r="C1893" s="50" t="s">
        <v>1138</v>
      </c>
      <c r="D1893" s="57" t="n">
        <v>1</v>
      </c>
      <c r="E1893" s="58"/>
      <c r="F1893" s="59" t="n">
        <f aca="false">+D1897*E1893</f>
        <v>0</v>
      </c>
    </row>
    <row r="1894" s="60" customFormat="true" ht="12.75" hidden="false" customHeight="false" outlineLevel="0" collapsed="false">
      <c r="A1894" s="62"/>
      <c r="B1894" s="56"/>
      <c r="C1894" s="50"/>
      <c r="D1894" s="57"/>
      <c r="E1894" s="58"/>
      <c r="F1894" s="54"/>
    </row>
    <row r="1895" s="60" customFormat="true" ht="12.75" hidden="false" customHeight="false" outlineLevel="0" collapsed="false">
      <c r="A1895" s="63" t="n">
        <f aca="false">A1891+1</f>
        <v>1804</v>
      </c>
      <c r="B1895" s="56" t="s">
        <v>1139</v>
      </c>
      <c r="C1895" s="50"/>
      <c r="D1895" s="52"/>
      <c r="E1895" s="58"/>
      <c r="F1895" s="54"/>
    </row>
    <row r="1896" s="60" customFormat="true" ht="25.5" hidden="false" customHeight="false" outlineLevel="0" collapsed="false">
      <c r="A1896" s="62"/>
      <c r="B1896" s="56" t="s">
        <v>1140</v>
      </c>
      <c r="C1896" s="50"/>
      <c r="D1896" s="52"/>
      <c r="E1896" s="58"/>
      <c r="F1896" s="54"/>
    </row>
    <row r="1897" s="60" customFormat="true" ht="12.75" hidden="false" customHeight="false" outlineLevel="0" collapsed="false">
      <c r="A1897" s="62"/>
      <c r="B1897" s="56"/>
      <c r="C1897" s="50" t="s">
        <v>1138</v>
      </c>
      <c r="D1897" s="57" t="n">
        <v>1</v>
      </c>
      <c r="E1897" s="58"/>
      <c r="F1897" s="59" t="n">
        <f aca="false">+D1897*E1897</f>
        <v>0</v>
      </c>
    </row>
    <row r="1898" s="60" customFormat="true" ht="12.75" hidden="false" customHeight="false" outlineLevel="0" collapsed="false">
      <c r="A1898" s="62"/>
      <c r="B1898" s="56"/>
      <c r="C1898" s="50"/>
      <c r="D1898" s="57"/>
      <c r="E1898" s="58"/>
      <c r="F1898" s="54"/>
    </row>
    <row r="1899" s="60" customFormat="true" ht="25.5" hidden="false" customHeight="false" outlineLevel="0" collapsed="false">
      <c r="A1899" s="63" t="n">
        <f aca="false">A1895+1</f>
        <v>1805</v>
      </c>
      <c r="B1899" s="56" t="s">
        <v>1141</v>
      </c>
      <c r="C1899" s="50"/>
      <c r="D1899" s="52"/>
      <c r="E1899" s="58"/>
      <c r="F1899" s="54"/>
    </row>
    <row r="1900" s="60" customFormat="true" ht="63.75" hidden="false" customHeight="false" outlineLevel="0" collapsed="false">
      <c r="A1900" s="62"/>
      <c r="B1900" s="56" t="s">
        <v>1142</v>
      </c>
      <c r="C1900" s="50"/>
      <c r="D1900" s="52"/>
      <c r="E1900" s="58"/>
      <c r="F1900" s="54"/>
    </row>
    <row r="1901" s="60" customFormat="true" ht="12.75" hidden="false" customHeight="false" outlineLevel="0" collapsed="false">
      <c r="A1901" s="62"/>
      <c r="B1901" s="56"/>
      <c r="C1901" s="50" t="s">
        <v>1138</v>
      </c>
      <c r="D1901" s="57" t="n">
        <v>2</v>
      </c>
      <c r="E1901" s="58"/>
      <c r="F1901" s="59" t="n">
        <f aca="false">+D1901*E1901</f>
        <v>0</v>
      </c>
    </row>
    <row r="1902" s="60" customFormat="true" ht="12.75" hidden="false" customHeight="false" outlineLevel="0" collapsed="false">
      <c r="A1902" s="62"/>
      <c r="B1902" s="56"/>
      <c r="C1902" s="50"/>
      <c r="D1902" s="57"/>
      <c r="E1902" s="58"/>
      <c r="F1902" s="54"/>
    </row>
    <row r="1903" s="60" customFormat="true" ht="25.5" hidden="false" customHeight="false" outlineLevel="0" collapsed="false">
      <c r="A1903" s="63" t="n">
        <f aca="false">A1899+1</f>
        <v>1806</v>
      </c>
      <c r="B1903" s="56" t="s">
        <v>1143</v>
      </c>
      <c r="C1903" s="50"/>
      <c r="D1903" s="52"/>
      <c r="E1903" s="58"/>
      <c r="F1903" s="54"/>
    </row>
    <row r="1904" s="60" customFormat="true" ht="63.75" hidden="false" customHeight="false" outlineLevel="0" collapsed="false">
      <c r="A1904" s="62"/>
      <c r="B1904" s="56" t="s">
        <v>1144</v>
      </c>
      <c r="C1904" s="50"/>
      <c r="D1904" s="52"/>
      <c r="E1904" s="58"/>
      <c r="F1904" s="54"/>
    </row>
    <row r="1905" s="60" customFormat="true" ht="12.75" hidden="false" customHeight="false" outlineLevel="0" collapsed="false">
      <c r="A1905" s="62"/>
      <c r="B1905" s="56"/>
      <c r="C1905" s="50" t="s">
        <v>1138</v>
      </c>
      <c r="D1905" s="57" t="n">
        <v>1</v>
      </c>
      <c r="E1905" s="58"/>
      <c r="F1905" s="59" t="n">
        <f aca="false">+D1905*E1905</f>
        <v>0</v>
      </c>
    </row>
    <row r="1906" s="60" customFormat="true" ht="12.75" hidden="false" customHeight="false" outlineLevel="0" collapsed="false">
      <c r="A1906" s="62"/>
      <c r="B1906" s="56"/>
      <c r="C1906" s="50"/>
      <c r="D1906" s="57"/>
      <c r="E1906" s="58"/>
      <c r="F1906" s="59"/>
    </row>
    <row r="1907" s="60" customFormat="true" ht="12.75" hidden="false" customHeight="false" outlineLevel="0" collapsed="false">
      <c r="A1907" s="63" t="n">
        <f aca="false">A1903+1</f>
        <v>1807</v>
      </c>
      <c r="B1907" s="18" t="s">
        <v>1145</v>
      </c>
      <c r="C1907" s="50"/>
      <c r="D1907" s="52"/>
      <c r="E1907" s="58"/>
      <c r="F1907" s="54"/>
    </row>
    <row r="1908" s="60" customFormat="true" ht="102" hidden="false" customHeight="false" outlineLevel="0" collapsed="false">
      <c r="A1908" s="62"/>
      <c r="B1908" s="56" t="s">
        <v>1146</v>
      </c>
      <c r="C1908" s="50"/>
      <c r="D1908" s="52"/>
      <c r="E1908" s="58"/>
      <c r="F1908" s="54"/>
    </row>
    <row r="1909" s="60" customFormat="true" ht="12.75" hidden="false" customHeight="false" outlineLevel="0" collapsed="false">
      <c r="A1909" s="62"/>
      <c r="B1909" s="56" t="s">
        <v>1147</v>
      </c>
      <c r="C1909" s="50" t="s">
        <v>33</v>
      </c>
      <c r="D1909" s="57" t="n">
        <v>93.5</v>
      </c>
      <c r="E1909" s="58"/>
      <c r="F1909" s="59" t="n">
        <f aca="false">+D1909*E1909</f>
        <v>0</v>
      </c>
    </row>
    <row r="1910" s="60" customFormat="true" ht="12.75" hidden="false" customHeight="false" outlineLevel="0" collapsed="false">
      <c r="A1910" s="62"/>
      <c r="B1910" s="56"/>
      <c r="C1910" s="50"/>
      <c r="D1910" s="52"/>
      <c r="E1910" s="58"/>
      <c r="F1910" s="54"/>
    </row>
    <row r="1911" s="60" customFormat="true" ht="12.75" hidden="false" customHeight="false" outlineLevel="0" collapsed="false">
      <c r="A1911" s="63" t="n">
        <f aca="false">A1907+1</f>
        <v>1808</v>
      </c>
      <c r="B1911" s="18" t="s">
        <v>1148</v>
      </c>
      <c r="C1911" s="50"/>
      <c r="D1911" s="52"/>
      <c r="E1911" s="58"/>
      <c r="F1911" s="54"/>
    </row>
    <row r="1912" s="60" customFormat="true" ht="76.5" hidden="false" customHeight="false" outlineLevel="0" collapsed="false">
      <c r="A1912" s="62"/>
      <c r="B1912" s="56" t="s">
        <v>1149</v>
      </c>
      <c r="C1912" s="50"/>
      <c r="D1912" s="52"/>
      <c r="E1912" s="58"/>
      <c r="F1912" s="54"/>
    </row>
    <row r="1913" s="60" customFormat="true" ht="12.75" hidden="false" customHeight="false" outlineLevel="0" collapsed="false">
      <c r="A1913" s="62"/>
      <c r="B1913" s="56" t="s">
        <v>1150</v>
      </c>
      <c r="C1913" s="50" t="s">
        <v>82</v>
      </c>
      <c r="D1913" s="57" t="n">
        <v>133</v>
      </c>
      <c r="E1913" s="58"/>
      <c r="F1913" s="59" t="n">
        <f aca="false">+D1913*E1913</f>
        <v>0</v>
      </c>
    </row>
    <row r="1914" s="60" customFormat="true" ht="12.75" hidden="false" customHeight="false" outlineLevel="0" collapsed="false">
      <c r="A1914" s="62"/>
      <c r="B1914" s="56"/>
      <c r="C1914" s="50"/>
      <c r="D1914" s="57"/>
      <c r="E1914" s="58"/>
      <c r="F1914" s="54"/>
    </row>
    <row r="1915" s="60" customFormat="true" ht="12.75" hidden="false" customHeight="false" outlineLevel="0" collapsed="false">
      <c r="A1915" s="63" t="n">
        <f aca="false">A1911+1</f>
        <v>1809</v>
      </c>
      <c r="B1915" s="18" t="s">
        <v>1151</v>
      </c>
      <c r="C1915" s="50"/>
      <c r="D1915" s="52"/>
      <c r="E1915" s="58"/>
      <c r="F1915" s="54"/>
    </row>
    <row r="1916" s="60" customFormat="true" ht="51" hidden="false" customHeight="false" outlineLevel="0" collapsed="false">
      <c r="A1916" s="62"/>
      <c r="B1916" s="56" t="s">
        <v>1152</v>
      </c>
      <c r="C1916" s="50"/>
      <c r="D1916" s="52"/>
      <c r="E1916" s="58"/>
      <c r="F1916" s="54"/>
    </row>
    <row r="1917" s="60" customFormat="true" ht="12.75" hidden="false" customHeight="false" outlineLevel="0" collapsed="false">
      <c r="A1917" s="62"/>
      <c r="B1917" s="56" t="s">
        <v>52</v>
      </c>
      <c r="C1917" s="50" t="s">
        <v>53</v>
      </c>
      <c r="D1917" s="57" t="n">
        <v>1</v>
      </c>
      <c r="E1917" s="58"/>
      <c r="F1917" s="59" t="n">
        <f aca="false">+D1917*E1917</f>
        <v>0</v>
      </c>
    </row>
    <row r="1918" s="60" customFormat="true" ht="12.75" hidden="false" customHeight="false" outlineLevel="0" collapsed="false">
      <c r="A1918" s="62"/>
      <c r="B1918" s="56"/>
      <c r="C1918" s="50"/>
      <c r="D1918" s="57"/>
      <c r="E1918" s="58"/>
      <c r="F1918" s="54"/>
    </row>
    <row r="1919" s="60" customFormat="true" ht="25.5" hidden="false" customHeight="false" outlineLevel="0" collapsed="false">
      <c r="A1919" s="63" t="n">
        <f aca="false">A1915+1</f>
        <v>1810</v>
      </c>
      <c r="B1919" s="18" t="s">
        <v>1153</v>
      </c>
      <c r="C1919" s="50"/>
      <c r="D1919" s="52"/>
      <c r="E1919" s="58"/>
      <c r="F1919" s="54"/>
    </row>
    <row r="1920" s="60" customFormat="true" ht="102" hidden="false" customHeight="false" outlineLevel="0" collapsed="false">
      <c r="A1920" s="62"/>
      <c r="B1920" s="56" t="s">
        <v>1154</v>
      </c>
      <c r="C1920" s="50"/>
      <c r="D1920" s="52"/>
      <c r="E1920" s="58"/>
      <c r="F1920" s="54"/>
    </row>
    <row r="1921" s="60" customFormat="true" ht="12.75" hidden="false" customHeight="false" outlineLevel="0" collapsed="false">
      <c r="A1921" s="62"/>
      <c r="B1921" s="56" t="s">
        <v>52</v>
      </c>
      <c r="C1921" s="50" t="s">
        <v>53</v>
      </c>
      <c r="D1921" s="57" t="n">
        <v>145</v>
      </c>
      <c r="E1921" s="58"/>
      <c r="F1921" s="59" t="n">
        <f aca="false">+D1921*E1921</f>
        <v>0</v>
      </c>
    </row>
    <row r="1922" s="60" customFormat="true" ht="12.75" hidden="false" customHeight="false" outlineLevel="0" collapsed="false">
      <c r="A1922" s="62"/>
      <c r="B1922" s="56"/>
      <c r="C1922" s="50"/>
      <c r="D1922" s="57"/>
      <c r="E1922" s="58"/>
      <c r="F1922" s="59"/>
    </row>
    <row r="1923" s="60" customFormat="true" ht="12.75" hidden="false" customHeight="false" outlineLevel="0" collapsed="false">
      <c r="A1923" s="63" t="n">
        <f aca="false">A1919+1</f>
        <v>1811</v>
      </c>
      <c r="B1923" s="18" t="s">
        <v>1155</v>
      </c>
      <c r="C1923" s="50"/>
      <c r="D1923" s="52"/>
      <c r="E1923" s="58"/>
      <c r="F1923" s="54"/>
    </row>
    <row r="1924" s="60" customFormat="true" ht="89.25" hidden="false" customHeight="false" outlineLevel="0" collapsed="false">
      <c r="A1924" s="63"/>
      <c r="B1924" s="56" t="s">
        <v>1156</v>
      </c>
      <c r="C1924" s="50"/>
      <c r="D1924" s="52"/>
      <c r="E1924" s="58"/>
      <c r="F1924" s="54"/>
    </row>
    <row r="1925" s="60" customFormat="true" ht="12.75" hidden="false" customHeight="false" outlineLevel="0" collapsed="false">
      <c r="A1925" s="62"/>
      <c r="B1925" s="56" t="s">
        <v>52</v>
      </c>
      <c r="C1925" s="50" t="s">
        <v>53</v>
      </c>
      <c r="D1925" s="57" t="n">
        <v>4</v>
      </c>
      <c r="E1925" s="58"/>
      <c r="F1925" s="59" t="n">
        <f aca="false">+D1925*E1925</f>
        <v>0</v>
      </c>
    </row>
    <row r="1926" customFormat="false" ht="12.75" hidden="false" customHeight="false" outlineLevel="0" collapsed="false">
      <c r="A1926" s="62"/>
      <c r="B1926" s="67"/>
      <c r="C1926" s="50"/>
      <c r="D1926" s="57"/>
      <c r="E1926" s="58"/>
      <c r="F1926" s="59"/>
    </row>
    <row r="1927" s="55" customFormat="true" ht="12.75" hidden="false" customHeight="false" outlineLevel="0" collapsed="false">
      <c r="A1927" s="63" t="n">
        <f aca="false">A1881</f>
        <v>1800</v>
      </c>
      <c r="B1927" s="18" t="s">
        <v>1157</v>
      </c>
      <c r="C1927" s="50"/>
      <c r="D1927" s="52"/>
      <c r="E1927" s="53"/>
      <c r="F1927" s="64" t="n">
        <f aca="false">+SUM(F1881:F1926)</f>
        <v>0</v>
      </c>
    </row>
    <row r="1928" s="149" customFormat="true" ht="15.75" hidden="false" customHeight="false" outlineLevel="0" collapsed="false">
      <c r="A1928" s="62"/>
      <c r="B1928" s="56"/>
      <c r="C1928" s="50"/>
      <c r="D1928" s="52"/>
      <c r="E1928" s="53"/>
      <c r="F1928" s="64"/>
    </row>
    <row r="1929" s="150" customFormat="true" ht="12.75" hidden="false" customHeight="false" outlineLevel="0" collapsed="false">
      <c r="A1929" s="62"/>
      <c r="B1929" s="56"/>
      <c r="C1929" s="50"/>
      <c r="D1929" s="52"/>
      <c r="E1929" s="53"/>
      <c r="F1929" s="54"/>
    </row>
    <row r="1930" s="150" customFormat="true" ht="27" hidden="false" customHeight="false" outlineLevel="0" collapsed="false">
      <c r="A1930" s="151"/>
      <c r="B1930" s="152" t="s">
        <v>1158</v>
      </c>
      <c r="C1930" s="153"/>
      <c r="D1930" s="154"/>
      <c r="E1930" s="155"/>
      <c r="F1930" s="156"/>
    </row>
    <row r="1931" s="150" customFormat="true" ht="12.75" hidden="false" customHeight="false" outlineLevel="0" collapsed="false">
      <c r="A1931" s="21"/>
      <c r="B1931" s="56"/>
      <c r="C1931" s="101"/>
      <c r="D1931" s="132"/>
      <c r="E1931" s="133"/>
      <c r="F1931" s="134"/>
    </row>
    <row r="1932" s="150" customFormat="true" ht="12.75" hidden="false" customHeight="false" outlineLevel="0" collapsed="false">
      <c r="A1932" s="62"/>
      <c r="B1932" s="18" t="s">
        <v>1159</v>
      </c>
      <c r="C1932" s="50"/>
      <c r="D1932" s="52"/>
      <c r="E1932" s="53"/>
      <c r="F1932" s="64"/>
    </row>
    <row r="1933" s="150" customFormat="true" ht="15.75" hidden="false" customHeight="false" outlineLevel="0" collapsed="false">
      <c r="A1933" s="157"/>
      <c r="B1933" s="158" t="s">
        <v>21</v>
      </c>
      <c r="C1933" s="159"/>
      <c r="D1933" s="17"/>
      <c r="E1933" s="160"/>
      <c r="F1933" s="161"/>
    </row>
    <row r="1934" s="150" customFormat="true" ht="13.5" hidden="false" customHeight="false" outlineLevel="0" collapsed="false">
      <c r="A1934" s="162" t="n">
        <f aca="false">A22</f>
        <v>100</v>
      </c>
      <c r="B1934" s="56" t="str">
        <f aca="false">B22</f>
        <v>PRIPREMNI RADOVI</v>
      </c>
      <c r="C1934" s="163"/>
      <c r="D1934" s="56"/>
      <c r="E1934" s="164"/>
      <c r="F1934" s="165" t="n">
        <f aca="false">+F35</f>
        <v>0</v>
      </c>
    </row>
    <row r="1935" s="150" customFormat="true" ht="13.5" hidden="false" customHeight="false" outlineLevel="0" collapsed="false">
      <c r="A1935" s="162" t="n">
        <f aca="false">A37</f>
        <v>200</v>
      </c>
      <c r="B1935" s="56" t="str">
        <f aca="false">B37</f>
        <v>DEMONTAŽE I RUŠENJA </v>
      </c>
      <c r="C1935" s="148"/>
      <c r="D1935" s="56"/>
      <c r="E1935" s="164"/>
      <c r="F1935" s="165" t="n">
        <f aca="false">F91</f>
        <v>0</v>
      </c>
    </row>
    <row r="1936" s="150" customFormat="true" ht="13.5" hidden="false" customHeight="false" outlineLevel="0" collapsed="false">
      <c r="A1936" s="162" t="n">
        <f aca="false">A93</f>
        <v>300</v>
      </c>
      <c r="B1936" s="56" t="str">
        <f aca="false">B93</f>
        <v>ZEMLJANI RADOVI</v>
      </c>
      <c r="C1936" s="163"/>
      <c r="D1936" s="56"/>
      <c r="E1936" s="164"/>
      <c r="F1936" s="165" t="n">
        <f aca="false">+F141</f>
        <v>0</v>
      </c>
    </row>
    <row r="1937" s="149" customFormat="true" ht="15.75" hidden="false" customHeight="false" outlineLevel="0" collapsed="false">
      <c r="A1937" s="162" t="n">
        <f aca="false">A143</f>
        <v>400</v>
      </c>
      <c r="B1937" s="56" t="str">
        <f aca="false">B143</f>
        <v>BETONSKI I ARMIRANOBETONSKI RADOVI</v>
      </c>
      <c r="C1937" s="56"/>
      <c r="D1937" s="56"/>
      <c r="E1937" s="164"/>
      <c r="F1937" s="165" t="n">
        <f aca="false">+F401</f>
        <v>0</v>
      </c>
    </row>
    <row r="1938" s="150" customFormat="true" ht="12.75" hidden="false" customHeight="false" outlineLevel="0" collapsed="false">
      <c r="A1938" s="162" t="n">
        <f aca="false">A403</f>
        <v>500</v>
      </c>
      <c r="B1938" s="56" t="str">
        <f aca="false">B403</f>
        <v>ČELIČARSKI RADOVI</v>
      </c>
      <c r="C1938" s="56"/>
      <c r="D1938" s="56"/>
      <c r="E1938" s="164"/>
      <c r="F1938" s="165" t="n">
        <f aca="false">+F468</f>
        <v>0</v>
      </c>
    </row>
    <row r="1939" s="150" customFormat="true" ht="12.75" hidden="false" customHeight="false" outlineLevel="0" collapsed="false">
      <c r="A1939" s="162" t="n">
        <f aca="false">A470</f>
        <v>600</v>
      </c>
      <c r="B1939" s="56" t="str">
        <f aca="false">B470</f>
        <v>ZIDARSKI RADOVI</v>
      </c>
      <c r="C1939" s="56"/>
      <c r="D1939" s="56"/>
      <c r="E1939" s="164"/>
      <c r="F1939" s="165" t="n">
        <f aca="false">+F598</f>
        <v>0</v>
      </c>
    </row>
    <row r="1940" s="150" customFormat="true" ht="12.75" hidden="false" customHeight="false" outlineLevel="0" collapsed="false">
      <c r="A1940" s="162" t="n">
        <f aca="false">A600</f>
        <v>700</v>
      </c>
      <c r="B1940" s="56" t="str">
        <f aca="false">B600</f>
        <v>IZOLATERSKI RADOVI</v>
      </c>
      <c r="C1940" s="56"/>
      <c r="D1940" s="56"/>
      <c r="E1940" s="164"/>
      <c r="F1940" s="165" t="n">
        <f aca="false">+F813</f>
        <v>0</v>
      </c>
    </row>
    <row r="1941" s="150" customFormat="true" ht="12.75" hidden="false" customHeight="false" outlineLevel="0" collapsed="false">
      <c r="A1941" s="162" t="n">
        <f aca="false">A815</f>
        <v>800</v>
      </c>
      <c r="B1941" s="56" t="str">
        <f aca="false">B815</f>
        <v>KROVOPOKRIVAČKI RADOVI</v>
      </c>
      <c r="C1941" s="56"/>
      <c r="D1941" s="56"/>
      <c r="E1941" s="164"/>
      <c r="F1941" s="165" t="n">
        <f aca="false">+F974</f>
        <v>0</v>
      </c>
    </row>
    <row r="1942" s="150" customFormat="true" ht="15.75" hidden="false" customHeight="false" outlineLevel="0" collapsed="false">
      <c r="A1942" s="166"/>
      <c r="B1942" s="158" t="s">
        <v>592</v>
      </c>
      <c r="C1942" s="159"/>
      <c r="D1942" s="17"/>
      <c r="E1942" s="160"/>
      <c r="F1942" s="167"/>
    </row>
    <row r="1943" s="150" customFormat="true" ht="12.75" hidden="false" customHeight="false" outlineLevel="0" collapsed="false">
      <c r="A1943" s="162" t="n">
        <f aca="false">A978</f>
        <v>900</v>
      </c>
      <c r="B1943" s="56" t="str">
        <f aca="false">B978</f>
        <v>LIMARSKI RADOVI </v>
      </c>
      <c r="C1943" s="56"/>
      <c r="D1943" s="56"/>
      <c r="E1943" s="164"/>
      <c r="F1943" s="165" t="n">
        <f aca="false">+F1041</f>
        <v>0</v>
      </c>
    </row>
    <row r="1944" s="150" customFormat="true" ht="12.75" hidden="false" customHeight="false" outlineLevel="0" collapsed="false">
      <c r="A1944" s="162" t="n">
        <f aca="false">A1043</f>
        <v>1000</v>
      </c>
      <c r="B1944" s="56" t="str">
        <f aca="false">B1043</f>
        <v>KAMENOREZAĆKI RADOVI</v>
      </c>
      <c r="C1944" s="56"/>
      <c r="D1944" s="56"/>
      <c r="E1944" s="164"/>
      <c r="F1944" s="165" t="n">
        <f aca="false">F1053</f>
        <v>0</v>
      </c>
    </row>
    <row r="1945" s="150" customFormat="true" ht="12.75" hidden="false" customHeight="false" outlineLevel="0" collapsed="false">
      <c r="A1945" s="162" t="n">
        <f aca="false">A1055</f>
        <v>1100</v>
      </c>
      <c r="B1945" s="56" t="str">
        <f aca="false">B1055</f>
        <v>BRAVARSKI RADOVI</v>
      </c>
      <c r="C1945" s="56"/>
      <c r="D1945" s="56"/>
      <c r="E1945" s="164"/>
      <c r="F1945" s="165" t="n">
        <f aca="false">+F1244</f>
        <v>0</v>
      </c>
    </row>
    <row r="1946" s="150" customFormat="true" ht="12.75" hidden="false" customHeight="false" outlineLevel="0" collapsed="false">
      <c r="A1946" s="162" t="n">
        <f aca="false">A1246</f>
        <v>1200</v>
      </c>
      <c r="B1946" s="56" t="str">
        <f aca="false">B1246</f>
        <v>STOLARSKI RADOVI</v>
      </c>
      <c r="C1946" s="56"/>
      <c r="D1946" s="56"/>
      <c r="E1946" s="164"/>
      <c r="F1946" s="165" t="n">
        <f aca="false">+F1355</f>
        <v>0</v>
      </c>
    </row>
    <row r="1947" s="150" customFormat="true" ht="12.75" hidden="false" customHeight="false" outlineLevel="0" collapsed="false">
      <c r="A1947" s="162" t="n">
        <f aca="false">A1357</f>
        <v>1300</v>
      </c>
      <c r="B1947" s="56" t="str">
        <f aca="false">B1357</f>
        <v>MOLERSKO FARBARSKI RADOVI</v>
      </c>
      <c r="C1947" s="56"/>
      <c r="D1947" s="56"/>
      <c r="E1947" s="164"/>
      <c r="F1947" s="165" t="n">
        <f aca="false">+F1399</f>
        <v>0</v>
      </c>
    </row>
    <row r="1948" s="168" customFormat="true" ht="15.75" hidden="false" customHeight="false" outlineLevel="0" collapsed="false">
      <c r="A1948" s="162" t="n">
        <f aca="false">A1401</f>
        <v>1400</v>
      </c>
      <c r="B1948" s="56" t="str">
        <f aca="false">B1401</f>
        <v>FASADERSKI RADOVI</v>
      </c>
      <c r="C1948" s="56"/>
      <c r="D1948" s="56"/>
      <c r="E1948" s="164"/>
      <c r="F1948" s="165" t="n">
        <f aca="false">+F1438</f>
        <v>0</v>
      </c>
    </row>
    <row r="1949" s="169" customFormat="true" ht="12.75" hidden="false" customHeight="false" outlineLevel="0" collapsed="false">
      <c r="A1949" s="162" t="n">
        <f aca="false">A1440</f>
        <v>1500</v>
      </c>
      <c r="B1949" s="56" t="str">
        <f aca="false">B1440</f>
        <v>KERAMIČARSKI RADOVI</v>
      </c>
      <c r="C1949" s="56"/>
      <c r="D1949" s="56"/>
      <c r="E1949" s="164"/>
      <c r="F1949" s="165" t="n">
        <f aca="false">+F1498</f>
        <v>0</v>
      </c>
    </row>
    <row r="1950" s="150" customFormat="true" ht="12.75" hidden="false" customHeight="false" outlineLevel="0" collapsed="false">
      <c r="A1950" s="162" t="n">
        <f aca="false">A1500</f>
        <v>1600</v>
      </c>
      <c r="B1950" s="56" t="str">
        <f aca="false">B1500</f>
        <v>PODOPOLAGAČKI RADOVI</v>
      </c>
      <c r="C1950" s="56"/>
      <c r="D1950" s="56"/>
      <c r="E1950" s="164"/>
      <c r="F1950" s="165" t="n">
        <f aca="false">+F1579</f>
        <v>0</v>
      </c>
    </row>
    <row r="1951" s="150" customFormat="true" ht="12.75" hidden="false" customHeight="false" outlineLevel="0" collapsed="false">
      <c r="A1951" s="162" t="n">
        <f aca="false">A1581</f>
        <v>1700</v>
      </c>
      <c r="B1951" s="56" t="str">
        <f aca="false">B1581</f>
        <v>SUVOMONTAŽERSKI RADOVI</v>
      </c>
      <c r="C1951" s="56"/>
      <c r="D1951" s="56"/>
      <c r="E1951" s="164"/>
      <c r="F1951" s="165" t="n">
        <f aca="false">+F1879</f>
        <v>0</v>
      </c>
    </row>
    <row r="1952" s="150" customFormat="true" ht="12.75" hidden="false" customHeight="false" outlineLevel="0" collapsed="false">
      <c r="A1952" s="162" t="n">
        <f aca="false">A1881</f>
        <v>1800</v>
      </c>
      <c r="B1952" s="56" t="str">
        <f aca="false">B1881</f>
        <v>RAZNI RADOVI</v>
      </c>
      <c r="C1952" s="56"/>
      <c r="D1952" s="56"/>
      <c r="E1952" s="164"/>
      <c r="F1952" s="165" t="n">
        <f aca="false">+F1927</f>
        <v>0</v>
      </c>
    </row>
    <row r="1953" s="150" customFormat="true" ht="12.75" hidden="false" customHeight="false" outlineLevel="0" collapsed="false">
      <c r="A1953" s="162"/>
      <c r="B1953" s="56"/>
      <c r="C1953" s="56"/>
      <c r="D1953" s="56"/>
      <c r="E1953" s="164"/>
      <c r="F1953" s="165"/>
    </row>
    <row r="1954" s="150" customFormat="true" ht="15.75" hidden="false" customHeight="false" outlineLevel="0" collapsed="false">
      <c r="A1954" s="170"/>
      <c r="B1954" s="171" t="s">
        <v>1160</v>
      </c>
      <c r="C1954" s="171"/>
      <c r="D1954" s="171"/>
      <c r="E1954" s="172"/>
      <c r="F1954" s="173" t="n">
        <f aca="false">+SUM(F1934:F1952)</f>
        <v>0</v>
      </c>
      <c r="G1954" s="174"/>
    </row>
    <row r="1955" s="55" customFormat="true" ht="15.75" hidden="false" customHeight="false" outlineLevel="0" collapsed="false">
      <c r="A1955" s="175"/>
      <c r="B1955" s="176"/>
      <c r="C1955" s="176"/>
      <c r="D1955" s="176"/>
      <c r="E1955" s="177"/>
      <c r="F1955" s="178"/>
    </row>
  </sheetData>
  <sheetProtection sheet="true" password="cc96" selectLockedCells="true"/>
  <printOptions headings="false" gridLines="false" gridLinesSet="true" horizontalCentered="false" verticalCentered="false"/>
  <pageMargins left="0.905555555555556" right="0.196527777777778" top="0.747916666666667" bottom="0.709027777777778" header="0.511811023622047" footer="0.315277777777778"/>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
    <oddFooter>&amp;Cizmena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7-05T17:40:05Z</cp:lastPrinted>
  <dcterms:modified xsi:type="dcterms:W3CDTF">2020-07-06T12:18:52Z</dcterms:modified>
  <cp:revision>0</cp:revision>
  <dc:subject/>
  <dc:title/>
</cp:coreProperties>
</file>