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7" firstSheet="0" activeTab="0"/>
  </bookViews>
  <sheets>
    <sheet name="5.1" sheetId="1" state="visible" r:id="rId2"/>
  </sheets>
  <definedNames>
    <definedName function="false" hidden="false" localSheetId="0" name="_xlnm.Print_Area" vbProcedure="false">'5.1'!$A:$G</definedName>
    <definedName function="false" hidden="false" localSheetId="0" name="_xlnm.Print_Titles" vbProcedure="false">'5.1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1" uniqueCount="313">
  <si>
    <t xml:space="preserve">POZ.</t>
  </si>
  <si>
    <t xml:space="preserve">OPIS RADOVA</t>
  </si>
  <si>
    <t xml:space="preserve">Jed. Mere</t>
  </si>
  <si>
    <t xml:space="preserve">Količina</t>
  </si>
  <si>
    <t xml:space="preserve">Jedinična cena
(RSD bez PDV-a)</t>
  </si>
  <si>
    <t xml:space="preserve">UKUPNO
(RSD bez PDV-a)</t>
  </si>
  <si>
    <t xml:space="preserve">proizvođač, tip</t>
  </si>
  <si>
    <t xml:space="preserve">5.1</t>
  </si>
  <si>
    <t xml:space="preserve">PROJEKAT TELEKOMUNIKACIONIH I SIGNALNIH INSTALACIJA  - UNUTRAŠNJE</t>
  </si>
  <si>
    <t xml:space="preserve">PREDMER I PREDRAČUN RADOVA</t>
  </si>
  <si>
    <t xml:space="preserve">NAPOMENE:</t>
  </si>
  <si>
    <t xml:space="preserve">OPŠTE NAPOMENE:</t>
  </si>
  <si>
    <t xml:space="preserve">Ovim predmerom, predviđa se isporuka svog potrebnog materijala i opreme, ugrađivanje prema predmeru (pojedinim pozicijama), ispitivanje i puštanje u rad. Sav upotrebljeni materijal mora biti prvoklasnog kvaliteta. Svi radovi moraju biti izvedeni od strane stručnih ovlašćenih lica, a u potpunosti prema  propisima i važećim standardima za ovu vrstu radova.</t>
  </si>
  <si>
    <t xml:space="preserve">U cenu se uračunava sav navedeni materijal u pozicijama i sav sitan materijal, koji prati dotičnu poziciju, transport, kao i cenu izvođenja sa svim porezima i doprinosima. Cena uključuje ispitivanje i puštanje u ispravan rad svih elemenata instalacije navedenih u pozicijama. Izvođač je dužan da radove izvrši u svemu prema priloženom tehničkom izveštaju, tehničkim uslovima, predmeru i predračunu i crtežima, da pre početka radova dobro prouči dobijenu dokumentaciju i da na vreme upozori na eventualna odstupanja od postojećih propisa.
Izvođač se takođe ne oslobađa obaveze izvođenja pojedinih radova, koji su predviđeni predmerom i predračunom, a eventualno nisu napomenuti u tehničkom opisu ili bilo kom drugom prilogu ovog projekta, a što je obavezan da uradi po važećim propisima za izvođenja instalacija za ovu vrstu objekta.</t>
  </si>
  <si>
    <t xml:space="preserve">Sva ugrađena elektrooprema mora da bude izrađena prema SRPS, ili međunarodnim standardima (IES, ISO), s tim što se u nedostatku mogu koristiti i priznati nacionalni standardi drugih država (VDE,  DIN, IEEE, itd.).</t>
  </si>
  <si>
    <t xml:space="preserve">Ponuda treba da sadrži sve podatke o ponuđenoj opremi (tip, vrsta, proizvođač, tehničke karakteristike i sl.).</t>
  </si>
  <si>
    <t xml:space="preserve">Konačan obračun radova vrši se prema stvarno izvedenim količinama</t>
  </si>
  <si>
    <t xml:space="preserve">Priključak predmetnog objekta na javnu telekomunikacionu mrežu (JTM) se predviđa u svemu prema Tehničkim uslovima za projektovanje i priključenje delovodni broj: A335-132817 od 11.05.2020. , izdatim od strane "Telekom Srbija" a.d. Beograd, Preduzeće za telekomunikacije a.d., Služba za planiranje i izgradnju mreže Novi Sad, Novi Sad</t>
  </si>
  <si>
    <t xml:space="preserve">Tačnu specifikaciju opreme u RACK ormanima (uključujući i veličinu ormana i svu aktivnu opremu) usaglasiti sa potrebama Investitora - Korisnika.
Obeležavanje krajeva kablova instalacija slabe struje, raspored opreme u RACK-ovima, kao i kompletnu el.instalaciju slabe struje izvesti u svemu prema zahtevima Investitora.</t>
  </si>
  <si>
    <t xml:space="preserve">SPOLJAŠNJE INSTALACIJE</t>
  </si>
  <si>
    <r>
      <rPr>
        <b val="true"/>
        <u val="single"/>
        <sz val="10"/>
        <rFont val="Arial Narrow"/>
        <family val="2"/>
        <charset val="238"/>
      </rPr>
      <t xml:space="preserve">NAPOMENA:
</t>
    </r>
    <r>
      <rPr>
        <b val="true"/>
        <sz val="10"/>
        <rFont val="Arial Narrow"/>
        <family val="2"/>
        <charset val="238"/>
      </rPr>
      <t xml:space="preserve">1. Deo zemljanih radova (paralelne trase sa NN kablovskom kanalizacijom su predviđeni u svesci 4.1)</t>
    </r>
  </si>
  <si>
    <t xml:space="preserve">ISKOLČENJE TRASE</t>
  </si>
  <si>
    <t xml:space="preserve">Iskolčenje trase i prenos visinske kote sa repera.</t>
  </si>
  <si>
    <t xml:space="preserve">Obračun po m izvedene pozicije.</t>
  </si>
  <si>
    <t xml:space="preserve">m</t>
  </si>
  <si>
    <t xml:space="preserve">ISKOP ROVA</t>
  </si>
  <si>
    <t xml:space="preserve">Iskop prirodno vlažne zemlje III. kategorije za rov, donje širine 0,4 m, gornje širine 0,6, dubine do 1m,  sa kosim bočnim stranicama i ravnim dnom, isplanirano sa tačnošću ±2cm prema projektovanoj niveleti TK kablova. Iskopani zemljani materijal prenositi na gradilišnu deponiju. Pozicija obuhvata i troškove otežanog rada usled eventualne potrebe vađenja korenja, kamenja, razupiranja. Obratiti pažnju na moguće nailaske na razne postojeće podzemne vodove i druge instalacije. Obračun po dužnom metru iskopane zemlje u prirodno zbijenom stanju.</t>
  </si>
  <si>
    <t xml:space="preserve">ISKOP ZEMLJE ZA POTREBE ŠAHTA</t>
  </si>
  <si>
    <t xml:space="preserve">Ručni iskop prirodno vlažne zemlje III. kategorije za kablovka okna/šahtove (TKO) spoljašnjih dimenzija cca 1,10x1,10m, dubine do 1,10m (unutrašnjih dimenzija 0,80x0,80x0,80m), sa pravilnim odsecanjem bočnih stranica i ravnim dnom, isplanirano sa tačnošću ±2cm prema projektovanoj niveleti. Iskopani zemljani materijal prenositi na gradilišnu deponiju. Jedinačna cena obuhvata i troškove otežanog rada usled eventualne potrebe vađenja korenja, kamenja, razupiranja. Obratiti pažnju na moguće nailaske na razne postojeće podzemne vodove i druge instalacije. Obračun se vrši po kompletu. Komplet rad i materijal. Konačan obračun se vrši prema stvarno izvedenim količinama.</t>
  </si>
  <si>
    <t xml:space="preserve">Obračun po kompletu izvedene pozicije.</t>
  </si>
  <si>
    <t xml:space="preserve">Kompl.</t>
  </si>
  <si>
    <t xml:space="preserve">TELEKOMUNIKACIONI ŠAHT</t>
  </si>
  <si>
    <t xml:space="preserve">Izrada kablovskog okna/šahta za slabu struju (TKO): Unutrašnje dimenzije šahta su (Dužina x Širina x Dubina) 0,80x0,80x0,80m sa zidovima od armiranog betona i gornjom armirano-betonskom pločom debljine 20cm, na koju se doziđuje 2-3 reda opeke oko otvora i na koji se postavlja tipizirani ram i poklopac. Poklopac je tipiziran za teški  saobraćaj, sa natpisom "TELEFON". Tačka obuhvata iskop zemlje i naknadno dovođenje površina u željeni oblik. Obračun se vrši po kompletu. Komplet rad i materijal za šalovanje, sa izradom potrebnih levaka za uvod cevi.</t>
  </si>
  <si>
    <t xml:space="preserve">POSTELJICA ZA CEVI/KABLOVE</t>
  </si>
  <si>
    <t xml:space="preserve">Izrada posteijice za polaganje cevi/kablova u rov - isporuka i posipanje sitnozrnaste zemlje, sloj debljine 10 cm. Konačan obračun se vrši prema stvarno izvedenim količinama. (610x0,4x0,1)</t>
  </si>
  <si>
    <t xml:space="preserve">Obračun po m3 izvedene pozicije.</t>
  </si>
  <si>
    <t xml:space="preserve">m3</t>
  </si>
  <si>
    <t xml:space="preserve">ZAŠTITA CEVI</t>
  </si>
  <si>
    <t xml:space="preserve">Zaštita položenih cevi - isporuka i posipanje-zatrpavanje peskom. Konačan obračun se vrši prema stvarno izvedenim količinama. (610x0,4x0,3)</t>
  </si>
  <si>
    <t xml:space="preserve">ZATRPAVANJE ROVOVA</t>
  </si>
  <si>
    <t xml:space="preserve">Zatrpavanje kanalskih rovova, nakon provere kvaliteta montaže, materijalom iz iskopa, sa slojevitim nabijanjem do potrebne zbijenosti. Nabijanje vršiti u slojevima debljine 20 cm. Obračun po dužnom m zemlje u zbijenom stanju. Konačan obračun se vrši prema stvarno izvedenim količinama.</t>
  </si>
  <si>
    <t xml:space="preserve">UTOVAR, ODVOZ I ISTOVAR VIŠKA ZEMLJE</t>
  </si>
  <si>
    <t xml:space="preserve">Utovar, odvoz i istovar viška zemlje i šuta kamionima na gradsku deponiju. Obračun po m3 zemlje u prirodno zbijenom stanju. Konačan obračun se vrši prema stvarno izvedenim količinama.</t>
  </si>
  <si>
    <t xml:space="preserve">KABLOVSKE OZNAKE</t>
  </si>
  <si>
    <t xml:space="preserve">Isporuka i polaganje kablovskih oznaka.</t>
  </si>
  <si>
    <t xml:space="preserve">Obračun po komadu izvedene pozicije.</t>
  </si>
  <si>
    <t xml:space="preserve">Kom.</t>
  </si>
  <si>
    <t xml:space="preserve">PLASTIČNI ŠTITNICI</t>
  </si>
  <si>
    <t xml:space="preserve">SIGNALNE TRAKE</t>
  </si>
  <si>
    <t xml:space="preserve">CEVI</t>
  </si>
  <si>
    <t xml:space="preserve">Isporuka i polaganje PVC cevi boje, sa svim potrebnim elementima za spajanje, skretanje i sl. (spojnice, kolena, odstojnici za paralelno vođenje i sl.):</t>
  </si>
  <si>
    <t xml:space="preserve"> - telekomunikaciona, HDPE cev Ø110mm, žute boje - za potrebe naknadnog polaganja privodnog TK kabla;</t>
  </si>
  <si>
    <t xml:space="preserve"> - telekomunikaciona, PE cev Ø40mm, žute boje - za vezu komunikacijskog ormana RACK-IKT-I1 (u IT prostoriji u PET-u, u suterenu -1) i postojećeg SWITCH-a Instituta za onkologiju;</t>
  </si>
  <si>
    <t xml:space="preserve"> - telekomunikaciona, PE cev Ø40mm, žute boje - za vezu komunikacijskog ormana RACK-IKT-I1 (u IT prostoriji u PET-u, u suterenu -1) i postojeće telefonske centrale.</t>
  </si>
  <si>
    <t xml:space="preserve"> - telekomunikaciona, PE cev Ø40mm, žute boje - za vezu sa komunikacijskim RACK-IKT-I1 ormanom u transformatorskoj stanici.</t>
  </si>
  <si>
    <t xml:space="preserve"> - gibljiva, dvoslojna PVC cev HDPE Ø110mm, žute boje;</t>
  </si>
  <si>
    <t xml:space="preserve"> - gibljiva, dvoslojna PVC cev HDPE Ø40mm, žute boje;</t>
  </si>
  <si>
    <t xml:space="preserve">Komplet rad i materijal. Konačan obračun se vrši prema stvarno izvedenim količinama.</t>
  </si>
  <si>
    <t xml:space="preserve">KABLOVI</t>
  </si>
  <si>
    <r>
      <rPr>
        <b val="true"/>
        <u val="single"/>
        <sz val="10"/>
        <rFont val="Arial Narrow"/>
        <family val="2"/>
        <charset val="238"/>
      </rPr>
      <t xml:space="preserve">NAPOMENA:
</t>
    </r>
    <r>
      <rPr>
        <b val="true"/>
        <sz val="10"/>
        <rFont val="Arial Narrow"/>
        <family val="2"/>
        <charset val="238"/>
      </rPr>
      <t xml:space="preserve">1. Privodni TK kabel nije predmet projekta - rešava Telekom Srbija</t>
    </r>
  </si>
  <si>
    <t xml:space="preserve">Isporuka materijala i polaganje sledećih vrsta kablova delom u zemljani rov uvučeni u PVC cevi, a delom po zidu ispod maltera (u bezhalogenim cevima):</t>
  </si>
  <si>
    <t xml:space="preserve"> - optički kablovi 2x (FO, Singlemode 12x9/125um, OS2, LS0H-3 sa zaštitom od glodara) - približna trasa - za vezu komunikacijskog ormana RACK-IKT-I1 (u IT prostoriji u PET-u, u suterenu -1) i postojećeg SWITCH-a Instituta za onkologiju.</t>
  </si>
  <si>
    <t xml:space="preserve"> - optički kabel (FO, Singlemode 12x9/125um, OS2, LS0H-3 sa zaštitom od glodara) - približna trasa - za vezu komunikacijskog ormana RACK-IKT-I1 (u IT prostoriji u PET-u, u suterenu -1) i postojeće telefonske centrale.</t>
  </si>
  <si>
    <t xml:space="preserve"> - optički kabel (FO, Singlemode 12x9/125um, OS2, LS0H-3 sa zaštitom od glodara) - približna trasa - za vezu komunikacijskog ormana RACK-IKT-I1 (u IT prostoriji u PET-u, u suterenu -1) i RACK-TS u trafo stanici.</t>
  </si>
  <si>
    <t xml:space="preserve">RACK ORMAN U TRAFO STANICI</t>
  </si>
  <si>
    <t xml:space="preserve">Isporuka i ugradnja slobodnostojećeg RACK-TS ormana, dimenzija 800x800x2200mm, 42 Unita, proizvođača Schrack  ili sl.
Komplet rad i materijal, sa ugradnjom:
- odvodnici prenapona D klase – 2kompl.
- optički razdelnik 19" FO splicebox, za 24 vlakna, SC, 9/125um OS2, klizni, 1U, (za 2x optičke Singlemode kablove sa 12 vlakana) - 1 kompl.;
- 19" patch paneli prazan za 24modula (SFA) (SFB), 1U – 1kom;
- slepi modul za neiskorišćene portove na patch panelu – 20kom.; 
- Toolless line-modul RJ45, oklopljen, Class Ea 10GB (SFA) – 4kom.;
- kablovi cat7 za prevezivanje unutar ormana, dužine cca 1m sa RJ45 priklj. - 24kom.;
- držači kablova (patch guide) – 1 kompl.;
- police za smeštaj opreme - 3 kom.;
- nizajući utikači 19" (4kom.) - 2 kompl.
- el.ventilator sa regulatorom (u skladu sa zahtevima Investitora i isporučioca aktivne opreme).
- sitan montažni materijal, vodovi za povezivanje unutar RACK-a;
Konačan obračun se vrši prema stvarno izvedenim količinama. Komplet rad i materijal.</t>
  </si>
  <si>
    <t xml:space="preserve">PRIKLJUCAK DEA NA RACUNARSKU MREZU</t>
  </si>
  <si>
    <r>
      <rPr>
        <sz val="10"/>
        <color rgb="FF000000"/>
        <rFont val="Lucida Sans Unicode"/>
        <family val="2"/>
        <charset val="238"/>
      </rPr>
      <t xml:space="preserve"> </t>
    </r>
    <r>
      <rPr>
        <sz val="10"/>
        <color rgb="FF000000"/>
        <rFont val="Arial Narrow"/>
        <family val="2"/>
        <charset val="238"/>
      </rPr>
      <t xml:space="preserve">- bezhalogeni </t>
    </r>
    <r>
      <rPr>
        <b val="true"/>
        <sz val="10"/>
        <color rgb="FF000000"/>
        <rFont val="Arial Narrow"/>
        <family val="2"/>
        <charset val="238"/>
      </rPr>
      <t xml:space="preserve">FTP HF cat7 4x2x0,6mm</t>
    </r>
    <r>
      <rPr>
        <sz val="10"/>
        <color rgb="FF000000"/>
        <rFont val="Arial Narrow"/>
        <family val="2"/>
        <charset val="238"/>
      </rPr>
      <t xml:space="preserve">; prosečne dužine</t>
    </r>
    <r>
      <rPr>
        <b val="true"/>
        <sz val="10"/>
        <color rgb="FF000000"/>
        <rFont val="Arial Narrow"/>
        <family val="2"/>
        <charset val="238"/>
      </rPr>
      <t xml:space="preserve"> 50m</t>
    </r>
    <r>
      <rPr>
        <sz val="10"/>
        <color rgb="FF000000"/>
        <rFont val="Arial Narrow"/>
        <family val="2"/>
        <charset val="238"/>
      </rPr>
      <t xml:space="preserve">; za vezu RACK ormana sa agregatom;</t>
    </r>
  </si>
  <si>
    <t xml:space="preserve">NEPREDVIDIVI RADOVI</t>
  </si>
  <si>
    <t xml:space="preserve">Eventualno nepredvidivi radovi koji mogu proisteći kod bušenja i probijanja zidova za prolaz vodova i kanala, sa zatvaranjem svih otvora u vodozaptivnoj izvedbi, u dogovoru sa nadzornim organom - prema specifikaciji i kalkulaciji.</t>
  </si>
  <si>
    <t xml:space="preserve">SITNI NESPECIFICIRANI RAD I MATERIJAL</t>
  </si>
  <si>
    <t xml:space="preserve">Sitni nespecificirani rad i materijal (vijci, tiple, čelični profili, građevinski lepak i sl.), u dogovoru sa nadzornim organom - prema specifikaciji i kalkulaciji. Konačan obračun se vrši prema stvarno izvedenim količinama.</t>
  </si>
  <si>
    <t xml:space="preserve">GEODETSKO SNIMANJE</t>
  </si>
  <si>
    <t xml:space="preserve"> -Pre početka izvođenja radova potrebno je izvršiti identifikaciju i obeležavanje trase postojećih podzemnih kablova u zoni planiranih radova (obaveza Investitora)</t>
  </si>
  <si>
    <t xml:space="preserve"> - Tehničko rešenje izmeštanja, zaštite i obezbeđenja postojećih objekata, predmer i grafičku dokumentaciju dostaviti obrađivaču uslova radi verifikacije (obaveza Investitora)</t>
  </si>
  <si>
    <t xml:space="preserve"> - Projekat izvedenog objekta i geodetski snimak (obaveza Investitora uz zahtev za formiranje komisije za kontrolu kvaliteta)</t>
  </si>
  <si>
    <t xml:space="preserve">DEMONTAŽA I PONOVNA MONTAŽA POST. SPUŠTENOG PLAFONA</t>
  </si>
  <si>
    <t xml:space="preserve">Demontaža i ponovna montaža postojećeg spuštenog plafona u postojećem objektu za potrebe polaganja kablova za vezu sa postojećim RACK ormanom, post. telefonske centrale i post. protivpožarne centrale.</t>
  </si>
  <si>
    <t xml:space="preserve">ISPITIVANJE I PUŠTANJE U RAD SPOLJAŠNJIH TK INSTALACIJA</t>
  </si>
  <si>
    <t xml:space="preserve">Ispitivanje svojstava spoljašnje električne instalacije telekomunikacionih instalacija, o čemu se izdaje overen izveštaj od strane ovlašćene organizacije.</t>
  </si>
  <si>
    <t xml:space="preserve">UKUPNO - SPOLJAŠNJE INSTALACIJE</t>
  </si>
  <si>
    <t xml:space="preserve">STRUKTURNI KABLOVSKI SISTEM (SKS)</t>
  </si>
  <si>
    <t xml:space="preserve">RACK-IKT-I1.1</t>
  </si>
  <si>
    <t xml:space="preserve">Isporuka i ugradnja slobodnostojećeg RACK-IKT-I1.1 ormana (prostorija br. -158 (IKT prostorija) – Suteren), dimenzija 800x1000x2200mm, 42 Unita, proizvođača Schrack  ili sl.
Komplet rad i materijal, sa ugradnjom:
- odvodnici prenapona D klase – 2kompl.
- optički razdelnik 19" FO splicebox, za 24 vlakna, SC, 9/125um OS2, klizni, 1U, (za 2x optičke Singlemode kablove sa 12 vlakana) - 1 kompl.;
- 19" patch paneli prazan za 24modula (SFA) (SFB), 1U – 5kom;
- slepi modul za neiskorišćene portove na patch panelu – 10kom.; 
- Toolless line-modul RJ45, oklopljen, Class Ea 10GB (SFA) – 110kom.;
- kablovi cat7 za prevezivanje unutar ormana, dužine cca 1m sa RJ45 priklj. - 120kom.;
- držači kablova (patch guide) – 5 kompl.;
- police za smeštaj opreme - 3 kom.;
- nizajući utikači 19" (4kom.) - 2 kompl.
- el.ventilator sa regulatorom (u skladu sa zahtevima Investitora i isporučioca aktivne opreme).
- sitan montažni materijal, vodovi za povezivanje unutar RACK-a;
Konačan obračun se vrši prema stvarno izvedenim količinama. Komplet rad i materijal.</t>
  </si>
  <si>
    <t xml:space="preserve">RACK-IKT-I1.2</t>
  </si>
  <si>
    <t xml:space="preserve">Isporuka i ugradnja slobodnostojećeg RACK-IKT-I1.2 ormana (prostorija br. -158 (IKT prostorija) – Suteren), dimenzija 800x1000x2200mm, 42 Unita, proizvođača Schrack ili sl.
Komplet rad i materijal, sa ugradnjom:
- telefonski 19" cilindrični nosač za reglete, 3U, do 10 regleta - 1kompl;
- LSA diskonekciona regleta 2/10, za cilindrični nosač, 10 parica - 1kompl;
- telefonska prenaponska zaštita za reglete - za LSA module 2/10, tip H, popunjena, 20x230V;
- optički razdelnik za privodni optički kabl, (tip i vrstu usaglasiti sa izabranim operaterom) - 1 kompl.;
- odvodnici prenapona D klase – 2kompl.
- optički razdelnik 19" FO splicebox, za 24 vlakna, SC, 9/125um OS2, klizni, 1U, (za 2x optičke Singlemode kablove sa 12 vlakana) - 5 kompl.;
- 19" patch paneli prazan za 24modula (SFA) (SFB), 1U – 5kom;
- slepi modul za neiskorišćene portove na patch panelu – 12kom.; 
- Toolless line-modul RJ45, oklopljen, Class Ea 10GB (SFA) – 151kom.;
- kablovi cat7 za prevezivanje unutar ormana, dužine cca 1m sa RJ45 priklj. - 120kom.;
- držači kablova (patch guide) – 5 kompl.;
- police za smeštaj opreme - 3 kom.;
- nizajući utikači 19" (4kom.) - 2 kompl.
- el.ventilator sa regulatorom (u skladu sa zahtevima Investitora i isporučioca aktivne opreme).
- sitan montažni materijal, vodovi za povezivanje unutar RACK-a;
Konačan obračun se vrši prema stvarno izvedenim količinama. Komplet rad i materijal.</t>
  </si>
  <si>
    <t xml:space="preserve">RACK-IKT-I1.3</t>
  </si>
  <si>
    <t xml:space="preserve">Isporuka i ugradnja slobodnostojećeg RACK-IKT-I1.3 ormana (prostorija br. -158 (IKT prostorija) – Suteren), dimenzija 800x1000x2200mm, 42 Unita, proizvođača Schrack ili sl.
Komplet rad i materijal, sa ugradnjom:
- odvodnici prenapona D klase – 2kompl.
- optički razdelnik 19" FO splicebox, za 24 vlakna, SC, 9/125um OS2, klizni, 1U, (za 2x optičke Singlemode kablove sa 12 vlakana) - 1 kompl.;
- 19" patch paneli prazan za 24modula (SFA) (SFB), 1U – 4kom;
- slepi modul za neiskorišćene portove na patch panelu – 11kom.; 
- Toolless line-modul RJ45, oklopljen, Class Ea 10GB (SFA) – 85kom.;
- kablovi cat7 za prevezivanje unutar ormana, dužine cca 1m sa RJ45 priklj. - 96kom.;
- držači kablova (patch guide) – 4 kompl.;
- police za smeštaj opreme - 3 kom.;
- nizajući utikači 19" (4kom.) - 2 kompl.
- el.ventilator sa regulatorom (u skladu sa zahtevima Investitora i isporučioca aktivne opreme).
- sitan montažni materijal, vodovi za povezivanje unutar RACK-a;
Konačan obračun se vrši prema stvarno izvedenim količinama. Komplet rad i materijal.</t>
  </si>
  <si>
    <t xml:space="preserve">RACK-IKT-I1.4</t>
  </si>
  <si>
    <t xml:space="preserve">Isporuka i ugradnja slobodnostojećeg RACK-IKT-I1.4 ormana (prostorija br. -158 (IKT prostorija) – Suteren), dimenzija 800x1000x2200mm, 42 Unita, proizvođača Schrack ili sl.
Komplet rad i materijal, sa ugradnjom:
- odvodnici prenapona D klase – 2kompl.
- optički razdelnik 19" FO splicebox, za 24 vlakna, SC, 9/125um OS2, klizni, 1U, (za 2x optičke Singlemode kablove sa 12 vlakana) - 1 kompl.;
- 19" patch paneli prazan za 24modula (SFA) (SFB), 1U – 1kom;
- slepi modul za neiskorišćene portove na patch panelu – 4kom.; 
- Toolless line-modul RJ45, oklopljen, Class Ea 10GB (SFA) – 20kom.;
- kablovi cat7 za prevezivanje unutar ormana, dužine cca 1m sa RJ45 priklj. - 24kom.;
- držači kablova (patch guide) – 5 kompl.;
- police za smeštaj opreme - 3 kom.;
- nizajući utikači 19" (4kom.) - 2 kompl.
- el.ventilator sa regulatorom (u skladu sa zahtevima Investitora i isporučioca aktivne opreme).
- sitan montažni materijal, vodovi za povezivanje unutar RACK-a;
Konačan obračun se vrši prema stvarno izvedenim količinama. Komplet rad i materijal.</t>
  </si>
  <si>
    <t xml:space="preserve">RACK-IKT-LINAC</t>
  </si>
  <si>
    <t xml:space="preserve">Isporuka i ugradnja slobodnostojećeg RACK-IKT-LINAC ormana (prostorija br. -158 (IKT prostorija) – Suteren), dimenzija 800x1000x2200mm, 42 Unita, proizvođača Schrack ili sl.
Komplet rad i materijal, sa ugradnjom:
- odvodnici prenapona D klase – 2kompl.
- optički razdelnik 19" FO splicebox, za 24 vlakna, SC, 9/125um OS2, klizni, 1U, (za 2x optičke Singlemode kablove sa 12 vlakana) - 1 kompl.;
- 19" patch paneli prazan za 24modula (SFA) (SFB), 1U – 2kom;
- slepi modul za neiskorišćene portove na patch panelu – 8kom.; 
- Toolless line-modul RJ45, oklopljen, Class Ea 10GB (SFA) – 40kom.;
- kablovi cat7 za prevezivanje unutar ormana, dužine cca 1m sa RJ45 priklj. - 48kom.;
- držači kablova (patch guide) – 2 kompl.;
- police za smeštaj opreme - 3 kom.;
- nizajući utikači 19" (4kom.) - 2 kompl.
- el.ventilator sa regulatorom (u skladu sa zahtevima Investitora i isporučioca aktivne opreme).
- sitan montažni materijal, vodovi za povezivanje unutar RACK-a;
Konačan obračun se vrši prema stvarno izvedenim količinama. Komplet rad i materijal.</t>
  </si>
  <si>
    <t xml:space="preserve">LOKALNI UPS UREĐAJI ZA RACK-IKT ORMANE</t>
  </si>
  <si>
    <r>
      <rPr>
        <sz val="10"/>
        <rFont val="Arial Narrow"/>
        <family val="2"/>
        <charset val="238"/>
      </rPr>
      <t xml:space="preserve">Isporuka i montaža lokalnog UPS uređaja (za neprekidno napajanje el.energijom aktivne opreme u RACK ormanima), </t>
    </r>
    <r>
      <rPr>
        <b val="true"/>
        <sz val="10"/>
        <rFont val="Arial Narrow"/>
        <family val="2"/>
        <charset val="238"/>
      </rPr>
      <t xml:space="preserve">snage 3kVA/2,7kW, autonomije rada min. 15min.</t>
    </r>
    <r>
      <rPr>
        <sz val="10"/>
        <rFont val="Arial Narrow"/>
        <family val="2"/>
        <charset val="238"/>
      </rPr>
      <t xml:space="preserve">, kompletno fabrički opremljen: tip SRT5KRMXLI - APC Smart-UPS SRT 5000VA RM 230V, sa dodatnim baterijama SRT192RMBP - APC Smart-UPS SRT 192V 5kVA and 6kVA RM Battery Pack; proizvođača APC/Schneider Electric ili odgovarajući. Komplet rad i materijal. Konačan obračun se vrši prema stvarno izvedenim količinama.</t>
    </r>
  </si>
  <si>
    <t xml:space="preserve">KOMUNIKACIONA PRIKLJUČNICA ZA ACCESS POINT</t>
  </si>
  <si>
    <t xml:space="preserve">Isporuka i montaža dvostruke komunikacione priključnice, oklopljene, 2xRJ-45, cat7, u nadgradnoj razvodnoj kutiji (IP55 izvedbe) - za access point uređaje. Komplet rad i materijal. Konačan obračun se vrši prema stvarno izvedenim količinama.</t>
  </si>
  <si>
    <t xml:space="preserve">KOMUNIKACIONA PRIKLJUČNICA ZA IP TELEFON I IP INTERFON</t>
  </si>
  <si>
    <t xml:space="preserve">Isporuka i montaža jednostruke komunikacione priključnice, oklopljene, 1xRJ-45, cat7 - za IP telefon i IP interfon. Komplet rad i materijal. Konačan obračun se vrši prema stvarno izvedenim količinama.</t>
  </si>
  <si>
    <t xml:space="preserve">KOMUNIKACIJSKE PRIKLJUČNICE U MODULARNIM SETOVIMA I INSTALACIONIM KANALIMA</t>
  </si>
  <si>
    <t xml:space="preserve">Isporuka i montaža u modularne setove i instalacione kanale jake i slabe struje (modularni setovi i instalacioni kanali su predviđeni u predmeru sveske 4/1) sledećih priključnica:</t>
  </si>
  <si>
    <t xml:space="preserve"> - 1 x komunikacijska priključnica, oklopljena, 1xRJ-45, cat7, IP20 izvedbe (instalacioni kanal - IP telefon)</t>
  </si>
  <si>
    <t xml:space="preserve"> - 1 x komunikacijska priključnica, oklopljena, 1xRJ-45, cat7, IP20 izvedbe (instalacioni kanal - IP interfon)</t>
  </si>
  <si>
    <t xml:space="preserve"> - 1 x komunikacijska priključnica, oklopljena, 1xRJ-45, cat7, IP20 izvedbe (instalacioni kanal - opšte)</t>
  </si>
  <si>
    <t xml:space="preserve"> - 2 x komunikacijska priključnica, oklopljena, 2xRJ-45, cat7, IP20 izvedbe (instalacioni kanal - opšte)</t>
  </si>
  <si>
    <t xml:space="preserve"> - 4 x komunikacijska priključnica, oklopljena, 4xRJ-45, cat7, IP20 izvedbe (zidni modulni set - radno mesto)</t>
  </si>
  <si>
    <t xml:space="preserve"> - 1 x komunikacijska priključnica, oklopljena, 1xRJ-45, cat7, IP20 izvedbe (zidni modulni set - tv set)</t>
  </si>
  <si>
    <t xml:space="preserve"> - 1 x komunikacijska priključnica, oklopljena, 1xRJ-45, cat7, IP20 izvedbe (zidni modulni set - info pano)</t>
  </si>
  <si>
    <t xml:space="preserve"> - 2 x komunikacijska priključnica, oklopljena, 2xRJ-45, cat7, IP20 izvedbe (zidni modulni set - opšte)</t>
  </si>
  <si>
    <t xml:space="preserve"> - 2 x komunikacijska priključnica, oklopljena, 2xRJ-45, cat7, IP20 izvedbe (zidni energetski set)</t>
  </si>
  <si>
    <t xml:space="preserve"> - 2 x komunikacijska priključnica, oklopljena, 2xRJ-45, cat7, IP20 izvedbe (zidni anesteziološki set)</t>
  </si>
  <si>
    <t xml:space="preserve">Sa potrebnim elementima za ugradnju (montažne kutije, prirubnice i sl.) i odgovarajućim dekorativnim maskama, "mikro" IP20 izvedbe.Komplet rad i materijal. Konačan obračun se vrši prema stvarno izvedenim količinama.</t>
  </si>
  <si>
    <t xml:space="preserve">PUŠTANJE U RAD</t>
  </si>
  <si>
    <t xml:space="preserve">Puštanje u rad od strane servisa i otklanjanje eventualnih nedostataka, sa izdavanjem overenog zapisnika o funkcionalnom ispitivanju.</t>
  </si>
  <si>
    <t xml:space="preserve">PNK NOSAČI KABLOVA</t>
  </si>
  <si>
    <t xml:space="preserve">Nabavka, isporuka i montaža nosača kablova sledećih tipova i dimenzija:</t>
  </si>
  <si>
    <t xml:space="preserve"> - PNK 300 -  Perforirani nosač kablova (dim š x v 300x60mm) kompletno sa pratećom opremom: fabrički čelični nosači regala sa čeličnim tiplama, ankerima i vijcima-navojnim šipkama M12 i sl., na svakih 1m, plastične vezice za pričvršćenje provodnika, spojnice, kolena (krivine), sa poklopcima i sl. Obračun se vrši po dužnom metru; Konačan obračun se vrši prema stvarno izvedenim količinama.</t>
  </si>
  <si>
    <t xml:space="preserve"> - PNK 200 -  Perforirani nosač kablova (dim š x v 200x60mm) kompletno sa pratećom opremom: fabrički čelični nosači regala sa čeličnim tiplama, ankerima i vijcima-navojnim šipkama M12 i sl., na svakih 1m, plastične vezice za pričvršćenje provodnika, spojnice, kolena (krivine), sa poklopcima i sl. Obračun se vrši po dužnom metru; Konačan obračun se vrši prema stvarno izvedenim količinama.</t>
  </si>
  <si>
    <t xml:space="preserve"> - PNK 100 -  Perforirani nosač kablova (dim š x v 100x60mm) kompletno sa pratećom opremom: fabrički čelični nosači regala sa čeličnim tiplama, ankerima i vijcima-navojnim šipkama M10 i sl., na svakih 1m, plastične vezice za pričvršćenje provodnika, spojnice, kolena (krivine), sa poklopcima i sl. Obračun se vrši po dužnom metru; Konačan obračun se vrši prema stvarno izvedenim količinama.</t>
  </si>
  <si>
    <t xml:space="preserve"> - PNK 50 -  Perforirani nosač kablova (dim š x v 50x60mm) kompletno sa pratećom opremom: fabrički čelični nosači regala sa čeličnim tiplama, ankerima i vijcima-navojnim šipkama M8 i sl., na svakih 1m, plastične vezice za pričvršćenje provodnika, spojnice, kolena (krivine), sa poklopcima i sl. Obračun se vrši po dužnom metru; Konačan obračun se vrši prema stvarno izvedenim količinama.</t>
  </si>
  <si>
    <t xml:space="preserve"> - Neophodni mašinski i bravarski rad i materijal za kačenje i vešanje kablovskih regala (čelična navojna šipka Ø10mm, navrtke, podloške, pljosnati čelični profili, čelične tiple-ankeri i sl.). Nosači se montiraju na svakih 1 – 1,5m. Komplet rad i materijal. Konačan obračun se vrši prema stvarno izvedenim količinama.</t>
  </si>
  <si>
    <t xml:space="preserve">Konačan obračun se vrši prema stvarno izvedenim količinama.</t>
  </si>
  <si>
    <t xml:space="preserve">Obračun po m/kompletu izvedene pozicije.</t>
  </si>
  <si>
    <t xml:space="preserve">PVC PKL KANALICE/INSTALACIONE CEVI</t>
  </si>
  <si>
    <t xml:space="preserve">Isporuka i montaža bezhalogenih PVC PKL kanalica sa poklopcem ili bezhalogenih krutih instalacionih cevi:</t>
  </si>
  <si>
    <t xml:space="preserve"> - PVC PKL 12x12, 15x12, 16x16mm / kruta instalaciona cev Ø 16-23mm;</t>
  </si>
  <si>
    <t xml:space="preserve"> - sitan montažni rad i materijal za montažu kanalica/cevi (vijci, tiple, obujmice, nosači i sl.);</t>
  </si>
  <si>
    <t xml:space="preserve">INSTALACIONE GIBLJIVE-REBRASTE CEVI</t>
  </si>
  <si>
    <t xml:space="preserve">Isporuka i polaganje bezhalogenih instalacionih cevi sa potrebnim elementima za skretanje (kolenima):</t>
  </si>
  <si>
    <t xml:space="preserve"> - gibljiva cev Ø 50 mm; Obračun se vrši po dužnom metru;</t>
  </si>
  <si>
    <t xml:space="preserve"> - gibljiva cev Ø 23-36 mm; Obračun se vrši po dužnom metru;</t>
  </si>
  <si>
    <t xml:space="preserve"> - gibljiva cev Ø 13,5-16 mm; Obračun se vrši po dužnom metru;</t>
  </si>
  <si>
    <t xml:space="preserve">KABLOVI ZA KOMUNIKACIONE PRIKLJUČNICE</t>
  </si>
  <si>
    <t xml:space="preserve">Isporuka materijala i polaganje sledećih vrsta kablova delom u PNK regalima, delom u prostoru iznad spuštenog plafona i zidu ispod maltera (u bezhalogenim cevima):</t>
  </si>
  <si>
    <r>
      <rPr>
        <sz val="10"/>
        <color rgb="FF000000"/>
        <rFont val="Lucida Sans Unicode"/>
        <family val="2"/>
        <charset val="238"/>
      </rPr>
      <t xml:space="preserve"> </t>
    </r>
    <r>
      <rPr>
        <sz val="10"/>
        <color rgb="FF000000"/>
        <rFont val="Arial Narrow"/>
        <family val="2"/>
        <charset val="238"/>
      </rPr>
      <t xml:space="preserve">- bezhalogeni </t>
    </r>
    <r>
      <rPr>
        <b val="true"/>
        <sz val="10"/>
        <color rgb="FF000000"/>
        <rFont val="Arial Narrow"/>
        <family val="2"/>
        <charset val="238"/>
      </rPr>
      <t xml:space="preserve">FTP HF cat7 4x2x0,6mm</t>
    </r>
    <r>
      <rPr>
        <sz val="10"/>
        <color rgb="FF000000"/>
        <rFont val="Arial Narrow"/>
        <family val="2"/>
        <charset val="238"/>
      </rPr>
      <t xml:space="preserve">; prosečne dužine</t>
    </r>
    <r>
      <rPr>
        <b val="true"/>
        <sz val="10"/>
        <color rgb="FF000000"/>
        <rFont val="Arial Narrow"/>
        <family val="2"/>
        <charset val="238"/>
      </rPr>
      <t xml:space="preserve"> 45m</t>
    </r>
    <r>
      <rPr>
        <sz val="10"/>
        <color rgb="FF000000"/>
        <rFont val="Arial Narrow"/>
        <family val="2"/>
        <charset val="238"/>
      </rPr>
      <t xml:space="preserve">; za komunikacione priključnice u instalacionim kanalima, IP telefon i IP interfon van instalacionih kanala;</t>
    </r>
  </si>
  <si>
    <t xml:space="preserve">Kompl. </t>
  </si>
  <si>
    <r>
      <rPr>
        <sz val="10"/>
        <color rgb="FF000000"/>
        <rFont val="Lucida Sans Unicode"/>
        <family val="2"/>
        <charset val="238"/>
      </rPr>
      <t xml:space="preserve"> </t>
    </r>
    <r>
      <rPr>
        <sz val="10"/>
        <color rgb="FF000000"/>
        <rFont val="Arial Narrow"/>
        <family val="2"/>
        <charset val="238"/>
      </rPr>
      <t xml:space="preserve">- bezhalogeni </t>
    </r>
    <r>
      <rPr>
        <b val="true"/>
        <sz val="10"/>
        <color rgb="FF000000"/>
        <rFont val="Arial Narrow"/>
        <family val="2"/>
        <charset val="238"/>
      </rPr>
      <t xml:space="preserve">2xFTP HF cat7 4x2x0,6mm</t>
    </r>
    <r>
      <rPr>
        <sz val="10"/>
        <color rgb="FF000000"/>
        <rFont val="Arial Narrow"/>
        <family val="2"/>
        <charset val="238"/>
      </rPr>
      <t xml:space="preserve">; prosečne dužine</t>
    </r>
    <r>
      <rPr>
        <b val="true"/>
        <sz val="10"/>
        <color rgb="FF000000"/>
        <rFont val="Arial Narrow"/>
        <family val="2"/>
        <charset val="238"/>
      </rPr>
      <t xml:space="preserve"> 55m</t>
    </r>
    <r>
      <rPr>
        <sz val="10"/>
        <color rgb="FF000000"/>
        <rFont val="Arial Narrow"/>
        <family val="2"/>
        <charset val="238"/>
      </rPr>
      <t xml:space="preserve">; za komunikacione priključnice za access point;</t>
    </r>
  </si>
  <si>
    <r>
      <rPr>
        <sz val="10"/>
        <color rgb="FF000000"/>
        <rFont val="Lucida Sans Unicode"/>
        <family val="2"/>
        <charset val="238"/>
      </rPr>
      <t xml:space="preserve"> </t>
    </r>
    <r>
      <rPr>
        <sz val="10"/>
        <color rgb="FF000000"/>
        <rFont val="Arial Narrow"/>
        <family val="2"/>
        <charset val="238"/>
      </rPr>
      <t xml:space="preserve">- bezhalogeni </t>
    </r>
    <r>
      <rPr>
        <b val="true"/>
        <sz val="10"/>
        <color rgb="FF000000"/>
        <rFont val="Arial Narrow"/>
        <family val="2"/>
        <charset val="238"/>
      </rPr>
      <t xml:space="preserve">2xFTP HF cat7 4x2x0,6mm</t>
    </r>
    <r>
      <rPr>
        <sz val="10"/>
        <color rgb="FF000000"/>
        <rFont val="Arial Narrow"/>
        <family val="2"/>
        <charset val="238"/>
      </rPr>
      <t xml:space="preserve">; prosečne dužine</t>
    </r>
    <r>
      <rPr>
        <b val="true"/>
        <sz val="10"/>
        <color rgb="FF000000"/>
        <rFont val="Arial Narrow"/>
        <family val="2"/>
        <charset val="238"/>
      </rPr>
      <t xml:space="preserve"> 45m</t>
    </r>
    <r>
      <rPr>
        <sz val="10"/>
        <color rgb="FF000000"/>
        <rFont val="Arial Narrow"/>
        <family val="2"/>
        <charset val="238"/>
      </rPr>
      <t xml:space="preserve">; za komunikacione priključnice u instalacionim kanalima;</t>
    </r>
  </si>
  <si>
    <r>
      <rPr>
        <sz val="10"/>
        <color rgb="FF000000"/>
        <rFont val="Lucida Sans Unicode"/>
        <family val="2"/>
        <charset val="238"/>
      </rPr>
      <t xml:space="preserve"> </t>
    </r>
    <r>
      <rPr>
        <sz val="10"/>
        <color rgb="FF000000"/>
        <rFont val="Arial Narrow"/>
        <family val="2"/>
        <charset val="238"/>
      </rPr>
      <t xml:space="preserve">- bezhalogeni </t>
    </r>
    <r>
      <rPr>
        <b val="true"/>
        <sz val="10"/>
        <color rgb="FF000000"/>
        <rFont val="Arial Narrow"/>
        <family val="2"/>
        <charset val="238"/>
      </rPr>
      <t xml:space="preserve">FTP HF cat7 4x2x0,6mm</t>
    </r>
    <r>
      <rPr>
        <sz val="10"/>
        <color rgb="FF000000"/>
        <rFont val="Arial Narrow"/>
        <family val="2"/>
        <charset val="238"/>
      </rPr>
      <t xml:space="preserve">; prosečne dužine</t>
    </r>
    <r>
      <rPr>
        <b val="true"/>
        <sz val="10"/>
        <color rgb="FF000000"/>
        <rFont val="Arial Narrow"/>
        <family val="2"/>
        <charset val="238"/>
      </rPr>
      <t xml:space="preserve"> 49m</t>
    </r>
    <r>
      <rPr>
        <sz val="10"/>
        <color rgb="FF000000"/>
        <rFont val="Arial Narrow"/>
        <family val="2"/>
        <charset val="238"/>
      </rPr>
      <t xml:space="preserve">; za komunikacione priključnice u zidnim modulnim setovima;</t>
    </r>
  </si>
  <si>
    <r>
      <rPr>
        <sz val="10"/>
        <color rgb="FF000000"/>
        <rFont val="Lucida Sans Unicode"/>
        <family val="2"/>
        <charset val="238"/>
      </rPr>
      <t xml:space="preserve"> </t>
    </r>
    <r>
      <rPr>
        <sz val="10"/>
        <color rgb="FF000000"/>
        <rFont val="Arial Narrow"/>
        <family val="2"/>
        <charset val="238"/>
      </rPr>
      <t xml:space="preserve">- bezhalogeni </t>
    </r>
    <r>
      <rPr>
        <b val="true"/>
        <sz val="10"/>
        <color rgb="FF000000"/>
        <rFont val="Arial Narrow"/>
        <family val="2"/>
        <charset val="238"/>
      </rPr>
      <t xml:space="preserve">2xFTP HF cat7 4x2x0,6mm</t>
    </r>
    <r>
      <rPr>
        <sz val="10"/>
        <color rgb="FF000000"/>
        <rFont val="Arial Narrow"/>
        <family val="2"/>
        <charset val="238"/>
      </rPr>
      <t xml:space="preserve">; prosečne dužine</t>
    </r>
    <r>
      <rPr>
        <b val="true"/>
        <sz val="10"/>
        <color rgb="FF000000"/>
        <rFont val="Arial Narrow"/>
        <family val="2"/>
        <charset val="238"/>
      </rPr>
      <t xml:space="preserve"> 46m</t>
    </r>
    <r>
      <rPr>
        <sz val="10"/>
        <color rgb="FF000000"/>
        <rFont val="Arial Narrow"/>
        <family val="2"/>
        <charset val="238"/>
      </rPr>
      <t xml:space="preserve">; za komunikacione priključnice u zidnim modulnim setovima;</t>
    </r>
  </si>
  <si>
    <r>
      <rPr>
        <sz val="10"/>
        <color rgb="FF000000"/>
        <rFont val="Lucida Sans Unicode"/>
        <family val="2"/>
        <charset val="238"/>
      </rPr>
      <t xml:space="preserve"> </t>
    </r>
    <r>
      <rPr>
        <sz val="10"/>
        <color rgb="FF000000"/>
        <rFont val="Arial Narrow"/>
        <family val="2"/>
        <charset val="238"/>
      </rPr>
      <t xml:space="preserve">- bezhalogeni </t>
    </r>
    <r>
      <rPr>
        <b val="true"/>
        <sz val="10"/>
        <color rgb="FF000000"/>
        <rFont val="Arial Narrow"/>
        <family val="2"/>
        <charset val="238"/>
      </rPr>
      <t xml:space="preserve">4xFTP HF cat7 4x2x0,6mm</t>
    </r>
    <r>
      <rPr>
        <sz val="10"/>
        <color rgb="FF000000"/>
        <rFont val="Arial Narrow"/>
        <family val="2"/>
        <charset val="238"/>
      </rPr>
      <t xml:space="preserve">; prosečne dužine</t>
    </r>
    <r>
      <rPr>
        <b val="true"/>
        <sz val="10"/>
        <color rgb="FF000000"/>
        <rFont val="Arial Narrow"/>
        <family val="2"/>
        <charset val="238"/>
      </rPr>
      <t xml:space="preserve"> 55m</t>
    </r>
    <r>
      <rPr>
        <sz val="10"/>
        <color rgb="FF000000"/>
        <rFont val="Arial Narrow"/>
        <family val="2"/>
        <charset val="238"/>
      </rPr>
      <t xml:space="preserve">; za komunikacione priključnice u zidnim modulnim setovima;</t>
    </r>
  </si>
  <si>
    <t xml:space="preserve">Komplet rad i materijal sa obradom krajeva i uvezivanjem. Konačan obračun se vrši prema stvarno izvedenim količinama.</t>
  </si>
  <si>
    <t xml:space="preserve">KABLOVI ZA VEZU IZMEĐU RACK ORMANA</t>
  </si>
  <si>
    <r>
      <rPr>
        <sz val="10"/>
        <color rgb="FF000000"/>
        <rFont val="Lucida Sans Unicode"/>
        <family val="2"/>
        <charset val="238"/>
      </rPr>
      <t xml:space="preserve"> </t>
    </r>
    <r>
      <rPr>
        <sz val="10"/>
        <color rgb="FF000000"/>
        <rFont val="Arial Narrow"/>
        <family val="2"/>
        <charset val="238"/>
      </rPr>
      <t xml:space="preserve">- optički </t>
    </r>
    <r>
      <rPr>
        <b val="true"/>
        <sz val="10"/>
        <color rgb="FF000000"/>
        <rFont val="Arial Narrow"/>
        <family val="2"/>
        <charset val="238"/>
      </rPr>
      <t xml:space="preserve">FO, Singlemode 12x9/125um, OS2, LS0H-3</t>
    </r>
    <r>
      <rPr>
        <sz val="10"/>
        <color rgb="FF000000"/>
        <rFont val="Arial Narrow"/>
        <family val="2"/>
        <charset val="238"/>
      </rPr>
      <t xml:space="preserve">; za vezu RACK-IKT-I1.2 sa RACK-IKT-I1.1;</t>
    </r>
  </si>
  <si>
    <r>
      <rPr>
        <sz val="10"/>
        <color rgb="FF000000"/>
        <rFont val="Lucida Sans Unicode"/>
        <family val="2"/>
        <charset val="238"/>
      </rPr>
      <t xml:space="preserve"> </t>
    </r>
    <r>
      <rPr>
        <sz val="10"/>
        <color rgb="FF000000"/>
        <rFont val="Arial Narrow"/>
        <family val="2"/>
        <charset val="238"/>
      </rPr>
      <t xml:space="preserve">- optički </t>
    </r>
    <r>
      <rPr>
        <b val="true"/>
        <sz val="10"/>
        <color rgb="FF000000"/>
        <rFont val="Arial Narrow"/>
        <family val="2"/>
        <charset val="238"/>
      </rPr>
      <t xml:space="preserve">FO, Singlemode 12x9/125um, OS2, LS0H-3</t>
    </r>
    <r>
      <rPr>
        <sz val="10"/>
        <color rgb="FF000000"/>
        <rFont val="Arial Narrow"/>
        <family val="2"/>
        <charset val="238"/>
      </rPr>
      <t xml:space="preserve">; za vezu RACK-IKT-I1.2 sa RACK-IKT-I1.3;</t>
    </r>
  </si>
  <si>
    <r>
      <rPr>
        <sz val="10"/>
        <color rgb="FF000000"/>
        <rFont val="Lucida Sans Unicode"/>
        <family val="2"/>
        <charset val="238"/>
      </rPr>
      <t xml:space="preserve"> </t>
    </r>
    <r>
      <rPr>
        <sz val="10"/>
        <color rgb="FF000000"/>
        <rFont val="Arial Narrow"/>
        <family val="2"/>
        <charset val="238"/>
      </rPr>
      <t xml:space="preserve">- optički </t>
    </r>
    <r>
      <rPr>
        <b val="true"/>
        <sz val="10"/>
        <color rgb="FF000000"/>
        <rFont val="Arial Narrow"/>
        <family val="2"/>
        <charset val="238"/>
      </rPr>
      <t xml:space="preserve">FO, Singlemode 12x9/125um, OS2, LS0H-3</t>
    </r>
    <r>
      <rPr>
        <sz val="10"/>
        <color rgb="FF000000"/>
        <rFont val="Arial Narrow"/>
        <family val="2"/>
        <charset val="238"/>
      </rPr>
      <t xml:space="preserve">; za vezu RACK-IKT-I1.2 sa RACK-IKT-I1.4;</t>
    </r>
  </si>
  <si>
    <r>
      <rPr>
        <sz val="10"/>
        <color rgb="FF000000"/>
        <rFont val="Lucida Sans Unicode"/>
        <family val="2"/>
        <charset val="238"/>
      </rPr>
      <t xml:space="preserve"> </t>
    </r>
    <r>
      <rPr>
        <sz val="10"/>
        <color rgb="FF000000"/>
        <rFont val="Arial Narrow"/>
        <family val="2"/>
        <charset val="238"/>
      </rPr>
      <t xml:space="preserve">- optički </t>
    </r>
    <r>
      <rPr>
        <b val="true"/>
        <sz val="10"/>
        <color rgb="FF000000"/>
        <rFont val="Arial Narrow"/>
        <family val="2"/>
        <charset val="238"/>
      </rPr>
      <t xml:space="preserve">FO, Singlemode 12x9/125um, OS2, LS0H-3</t>
    </r>
    <r>
      <rPr>
        <sz val="10"/>
        <color rgb="FF000000"/>
        <rFont val="Arial Narrow"/>
        <family val="2"/>
        <charset val="238"/>
      </rPr>
      <t xml:space="preserve">; za vezu RACK-IKT-I1.3 sa RACK-LINAC;</t>
    </r>
  </si>
  <si>
    <r>
      <rPr>
        <sz val="10"/>
        <color rgb="FF000000"/>
        <rFont val="Lucida Sans Unicode"/>
        <family val="2"/>
        <charset val="238"/>
      </rPr>
      <t xml:space="preserve"> </t>
    </r>
    <r>
      <rPr>
        <sz val="10"/>
        <color rgb="FF000000"/>
        <rFont val="Arial Narrow"/>
        <family val="2"/>
        <charset val="238"/>
      </rPr>
      <t xml:space="preserve">- optički </t>
    </r>
    <r>
      <rPr>
        <b val="true"/>
        <sz val="10"/>
        <color rgb="FF000000"/>
        <rFont val="Arial Narrow"/>
        <family val="2"/>
        <charset val="238"/>
      </rPr>
      <t xml:space="preserve">FO, Singlemode 12x9/125um, OS2, LS0H-3</t>
    </r>
    <r>
      <rPr>
        <sz val="10"/>
        <color rgb="FF000000"/>
        <rFont val="Arial Narrow"/>
        <family val="2"/>
        <charset val="238"/>
      </rPr>
      <t xml:space="preserve">; za vezu RACK-IKT-I1.2 sa RACK-AUDIO-1;</t>
    </r>
  </si>
  <si>
    <t xml:space="preserve">ISPITIVANJE INSTALACIJA I OBUKA</t>
  </si>
  <si>
    <t xml:space="preserve">Ispitivanje svojstava električne instalacije - sertifikacija strukturne mreže, o čemu se izdaje overen izveštaj od strane ovlašćene organizacije.</t>
  </si>
  <si>
    <t xml:space="preserve">UKUPNO - STRUKTURNI KABLOVSKI SISTEM (SKS)</t>
  </si>
  <si>
    <t xml:space="preserve">AKTIVNA OPREMA</t>
  </si>
  <si>
    <t xml:space="preserve">Isporuka i urgadnja aktivne opreme komunikacijske RACK orman RACK-IKT-I1:</t>
  </si>
  <si>
    <t xml:space="preserve">agregacioni switch Cisco Catalyst 9500 24x1/10/25G  and 4-port 40/100G, Essential -; ili odgovarajuće </t>
  </si>
  <si>
    <t xml:space="preserve">kom.</t>
  </si>
  <si>
    <t xml:space="preserve">Cisco Catalyst 9200L 48-port PoE+, 4 x 10G, Network Essentials; ili odgovarjuće</t>
  </si>
  <si>
    <t xml:space="preserve">Isporuka i urgadnja aktivne opreme komunikacijske RACK orman:</t>
  </si>
  <si>
    <t xml:space="preserve">FireWall:  Sophos XG 310 rev. 2 HW Appliance with 8 GE ports, 2 SFP ports, 2 SFP+ ports</t>
  </si>
  <si>
    <t xml:space="preserve">konfiguracija I migracija usera sa postojeće ASA 5520 na IOV na novi Firewall koji se isporučuje</t>
  </si>
  <si>
    <t xml:space="preserve">kompl.</t>
  </si>
  <si>
    <t xml:space="preserve">Isporuka i urgadnja aktivne opreme komunikacijske RACK ormane:</t>
  </si>
  <si>
    <t xml:space="preserve">10GBASE-SR SFP Module, Enterprise-Class</t>
  </si>
  <si>
    <t xml:space="preserve">Terminiranje STP modula Cat.6a</t>
  </si>
  <si>
    <t xml:space="preserve">kom</t>
  </si>
  <si>
    <t xml:space="preserve">Splajsovanje pig taila na vlakno</t>
  </si>
  <si>
    <t xml:space="preserve">Testiranje xTP linija Cat.6a</t>
  </si>
  <si>
    <t xml:space="preserve">Testiranje i sertifikacija optičkih linija</t>
  </si>
  <si>
    <t xml:space="preserve"> - analognim adapter sa 24 FXS priključaka, Mediatrix S724.</t>
  </si>
  <si>
    <t xml:space="preserve">Isporuka i urgadnja aktivne opreme komunikacijske RACK orman RACK-IKT-LINAC:</t>
  </si>
  <si>
    <t xml:space="preserve">Cisco Catalyst 9200L 48-port PoE+, 4 x 10G, Network Essentials; ili odgovarajuće</t>
  </si>
  <si>
    <t xml:space="preserve">Pristupna tačka (WAP - Wireless Access Point)  Wi-Fi 6 802.11ax  generacije sa dve dual band 2x2 interne antene za instalaciju u unutrašnjim uslovima. WAP podržava sledeće funkcionalnosti: 
- OFDMA i MU-MIMO tehnologije 
- WAP3, WPA2-MPSK sigurnosne sertifikate
- Advanced Cellular Coexistence (ACC)
- maksimum 256 klijentskih uređaja po radiju 
- 5 GHz radio: Two spatial stream Single User (SU) MIMO za do 1.2Gbps wireless protoka
- 2.4 GHz radio: Two spatial stream Single User (SU) MIMO za do 574Mbps (287 Mbps) wireless protoka
- Interfejsi: Autosensing 10/100/1000 Ethernet Port, RJ45, USB2.0, Type A 
WAP dolazi sa setom za unutrašnju montažu. 
Tip Aruba AP-505 (RW) Unified AP ili ekvivalentan.</t>
  </si>
  <si>
    <t xml:space="preserve">Isporuka, ugradnja, konfiguracija  aktivne opreme sa puštanjem u rad,  od strane servisa i otklanjanje eventualnih nedostataka, sa izdavanjem overenog zapisnika o funkcionalnom ispitivanju.</t>
  </si>
  <si>
    <t xml:space="preserve">Servisni paket održavanja za predviđene svitcheve (1 agregacioni + 9 u polju); za period 3 godine.</t>
  </si>
  <si>
    <t xml:space="preserve">UKUPNO - AKTIVNA OPREMA</t>
  </si>
  <si>
    <t xml:space="preserve">DISTRIBUCIJA TV SIGNALA</t>
  </si>
  <si>
    <t xml:space="preserve">RO-TV</t>
  </si>
  <si>
    <t xml:space="preserve">Isporuka i ugradnja izvodnog ormana RO-TV, u skladu sa važećim uslovima odabranog distributera. U izvodni orman se ugrađuje oprema (pojačala, T razdelnici i sl.) koju definiše odabrani distributer. Komplet rad i materijal.</t>
  </si>
  <si>
    <t xml:space="preserve">TV PRIKLJUČNICE U MODULARNIM SETOVIMA</t>
  </si>
  <si>
    <t xml:space="preserve">Isporuka i montaža u modularne setove i instalacione kanale jake i slabe struje (modularni setovi su predviđeni u predmeru sveske 4/1) sledećih priključnica:</t>
  </si>
  <si>
    <t xml:space="preserve"> - 1 x TV priključnica, krajnja, IP20 izvedbe (zidni modulni set - tv set)</t>
  </si>
  <si>
    <r>
      <rPr>
        <b val="true"/>
        <u val="single"/>
        <sz val="10"/>
        <rFont val="Arial Narrow"/>
        <family val="2"/>
        <charset val="238"/>
      </rPr>
      <t xml:space="preserve">NAPOMENA:
</t>
    </r>
    <r>
      <rPr>
        <b val="true"/>
        <sz val="10"/>
        <rFont val="Arial Narrow"/>
        <family val="2"/>
        <charset val="238"/>
      </rPr>
      <t xml:space="preserve">1. Kablovski regali su predviđeni u predmeru sveske 5.1.</t>
    </r>
  </si>
  <si>
    <r>
      <rPr>
        <sz val="10"/>
        <color rgb="FF000000"/>
        <rFont val="Lucida Sans Unicode"/>
        <family val="2"/>
        <charset val="238"/>
      </rPr>
      <t xml:space="preserve"> </t>
    </r>
    <r>
      <rPr>
        <sz val="10"/>
        <color rgb="FF000000"/>
        <rFont val="Arial Narrow"/>
        <family val="2"/>
        <charset val="238"/>
      </rPr>
      <t xml:space="preserve">- bezhalogeni </t>
    </r>
    <r>
      <rPr>
        <b val="true"/>
        <sz val="10"/>
        <color rgb="FF000000"/>
        <rFont val="Arial Narrow"/>
        <family val="2"/>
        <charset val="238"/>
      </rPr>
      <t xml:space="preserve">koaksijani kabl RG-6 (HF)</t>
    </r>
    <r>
      <rPr>
        <sz val="10"/>
        <color rgb="FF000000"/>
        <rFont val="Arial Narrow"/>
        <family val="2"/>
        <charset val="238"/>
      </rPr>
      <t xml:space="preserve">; prosečne dužine</t>
    </r>
    <r>
      <rPr>
        <b val="true"/>
        <sz val="10"/>
        <color rgb="FF000000"/>
        <rFont val="Arial Narrow"/>
        <family val="2"/>
        <charset val="238"/>
      </rPr>
      <t xml:space="preserve"> 45m</t>
    </r>
    <r>
      <rPr>
        <sz val="10"/>
        <color rgb="FF000000"/>
        <rFont val="Arial Narrow"/>
        <family val="2"/>
        <charset val="238"/>
      </rPr>
      <t xml:space="preserve">; za TV priključnice;</t>
    </r>
  </si>
  <si>
    <r>
      <rPr>
        <sz val="10"/>
        <color rgb="FF000000"/>
        <rFont val="Lucida Sans Unicode"/>
        <family val="2"/>
        <charset val="238"/>
      </rPr>
      <t xml:space="preserve"> </t>
    </r>
    <r>
      <rPr>
        <sz val="10"/>
        <color rgb="FF000000"/>
        <rFont val="Arial Narrow"/>
        <family val="2"/>
        <charset val="238"/>
      </rPr>
      <t xml:space="preserve">- bezhalogeni </t>
    </r>
    <r>
      <rPr>
        <b val="true"/>
        <sz val="10"/>
        <color rgb="FF000000"/>
        <rFont val="Arial Narrow"/>
        <family val="2"/>
        <charset val="238"/>
      </rPr>
      <t xml:space="preserve">koaksijani kabl RG-11 (HF)</t>
    </r>
    <r>
      <rPr>
        <sz val="10"/>
        <color rgb="FF000000"/>
        <rFont val="Arial Narrow"/>
        <family val="2"/>
        <charset val="238"/>
      </rPr>
      <t xml:space="preserve">; za vezu RO-TV na priključak odabranog distributera;</t>
    </r>
  </si>
  <si>
    <t xml:space="preserve">Ispitivanje svojstava električne instalacije distribucije TV signala, o čemu se izdaje overen izveštaj od strane ovlašćene organizacije.</t>
  </si>
  <si>
    <t xml:space="preserve">UKUPNO - DISTRIBUCIJA TV SIGNALA</t>
  </si>
  <si>
    <t xml:space="preserve">OZVUČENJE I PROZIVKA PACIJENATA</t>
  </si>
  <si>
    <t xml:space="preserve">RACK ORMANI</t>
  </si>
  <si>
    <r>
      <rPr>
        <sz val="10"/>
        <rFont val="Arial Narrow"/>
        <family val="2"/>
        <charset val="238"/>
      </rPr>
      <t xml:space="preserve">Isporuka i ugradnja slobodnostojećeg </t>
    </r>
    <r>
      <rPr>
        <b val="true"/>
        <sz val="10"/>
        <rFont val="Arial Narrow"/>
        <family val="2"/>
        <charset val="238"/>
      </rPr>
      <t xml:space="preserve">RACK-AUDIO-1/-2 </t>
    </r>
    <r>
      <rPr>
        <sz val="10"/>
        <rFont val="Arial Narrow"/>
        <family val="2"/>
        <charset val="238"/>
      </rPr>
      <t xml:space="preserve">ormana (prostorija br. -158(IKT prostorija) – Suteren), dimenzija</t>
    </r>
    <r>
      <rPr>
        <b val="true"/>
        <sz val="10"/>
        <rFont val="Arial Narrow"/>
        <family val="2"/>
        <charset val="238"/>
      </rPr>
      <t xml:space="preserve"> 2x(800x800x2200mm, 42 Unita)</t>
    </r>
    <r>
      <rPr>
        <sz val="10"/>
        <rFont val="Arial Narrow"/>
        <family val="2"/>
        <charset val="238"/>
      </rPr>
      <t xml:space="preserve">, proizvođača Schrack ili sl.
Komplet rad i materijal, sa ugradnjom:
- odvodnici prenapona D klase – 2kompl.
- Centralna stanica za emitovanje govornih poruka, radiodifuznih programa i lokalnog audio programa, kao i emitovanje alarma i alarmnih poruka tip CAU 2050, proizvođača "PME" ili odgovarajuća. Sastoji se od sledeće opreme:
- pojačivač snage 480W/100V - 2kom.
- MP3 player - 1kom.
- CD player/Tunner - 1kom.
- blok automatike za audio poziv pacijenata i prisilni uklop - 1kom.
- jedinica za emitovanje snimljenih alarmnih poruka (prisilni uklop) - 1kom.
- digitalni rekorder alarmnih poruka - 1kom.
- jedinica napajanja - 1kom.
- mikrofonska pozivna jedinica - 1kom.
- optički razdelnik 19" FO splicebox, za 24 vlakna, SC, 9/125um OS2, klizni, 1U, (za 2x optičke Singlemode kablove sa 12 vlakana) - 1 kompl.;
- 19" patch paneli prazan za 24modula (SFA) (SFB), 1U – 1kom;
- slepi modul za neiskorišćene portove na patch panelu – 19kom.; 
- Toolless line-modul RJ45, oklopljen, Class Ea 10GB (SFA) – 5kom.;
- kablovi cat7 za prevezivanje unutar ormana, dužine cca 1m sa RJ45 priklj. - 24kom.;
- držači kablova (patch guide) – 1 kompl.;
- police za smeštaj opreme - 8 kom.;
- nizajući utikači 19" (4kom.) - 2 kompl.
- el.ventilator sa regulatorom (u skladu sa zahtevima Investitora i isporučioca aktivne opreme).
- sitan montažni materijal, vodovi za povezivanje unutar RACK-a;
Obračun se vrši po kompletu. Konačan obračun se vrši prema stvarno izvedenim količinama. Komplet rad i materijal. Aktivna oprema nije predmet projekta.</t>
    </r>
  </si>
  <si>
    <t xml:space="preserve">MIKROFONSKA JEDINICA</t>
  </si>
  <si>
    <t xml:space="preserve">Isporuka, montaža i povezivanje mikrofonske  jedinice (MJ 2062), proizvođača "PME" ili odgovarajuća. Komplet rad i materijal. Konačan obračun se vrši prema stvarno izvedenim količinama.</t>
  </si>
  <si>
    <t xml:space="preserve">CENTRALNI INFORMACIONI PANEL</t>
  </si>
  <si>
    <t xml:space="preserve">Isporuka, montaža i povezivanje Centralnog informacionog panela (CIP 2051) sa napojnom jedinicom, proizvođača "PME" ili odgovarajući. Komplet rad i materijal. Konačan obračun se vrši prema stvarno izvedenim količinama.</t>
  </si>
  <si>
    <t xml:space="preserve">UPRAVLJAĆKI SET</t>
  </si>
  <si>
    <t xml:space="preserve">Isporuka, montaža i povezivanje upravljačkog seta tip (US 2051) sa preklopnikom za uključenje/isključenje signalne lampe, proizvođača "PME" ili odgovarajući. Komplet rad i materijal. Konačan obračun se vrši prema stvarno izvedenim količinama.</t>
  </si>
  <si>
    <t xml:space="preserve">LOKALNI AUDIO UREĐAJ</t>
  </si>
  <si>
    <t xml:space="preserve">Isporuka, montaža i povezivanje lokalnog audio uređaj sa automatikom i jedinicom za napajanje tip (LAU 2050), proizvođača "PME" ili odgovarajući. Komplet rad i materijal. Konačan obračun se vrši prema stvarno izvedenim količinama.</t>
  </si>
  <si>
    <t xml:space="preserve">DVOBOJNA SIGNALNA LAMPA</t>
  </si>
  <si>
    <t xml:space="preserve">Isporuka, montaža i povezivanje dvobojne sobne signalne lampe tip (SSL 2002), proizvođača "PME" ili odgovarajuća. Komplet rad i materijal. Konačan obračun se vrši prema stvarno izvedenim količinama.</t>
  </si>
  <si>
    <t xml:space="preserve">UGRADNI ZVUČNIK</t>
  </si>
  <si>
    <t xml:space="preserve">Isporuka i montaža sa povezivanjem ugradnog zvučnika za montažu u spušteni plafon, nominalne snage 6vati/100volti, sa izvodima 6/3/1,5/0,75vati, proizvođača "BOSCH", "TOA" ili odgovarajući. Komplet rad i materijal. Konačan obračun se vrši prema stvarno izvedenim količinama.</t>
  </si>
  <si>
    <t xml:space="preserve">PRIKLJUČNI TERMINAL ZA UPRAVLJAČKI SET</t>
  </si>
  <si>
    <t xml:space="preserve">Isporuka, montaža i povezivanje priključnog terminala sa konektorom za priključenje upravljačkog seta, sa doznom za montažu u zid tip (PT 2051), proizvođača "PME" ili odgovarajuća. Komplet rad i materijal. Konačan obračun se vrši prema stvarno izvedenim količinama.</t>
  </si>
  <si>
    <t xml:space="preserve">PRIKLJUČNI TERMINAL ZA LOKALNI AUDIO UREĐAJ</t>
  </si>
  <si>
    <t xml:space="preserve">Isporuka, montaža i povezivanje priključnog terminala sa konektorom za priključenje lokalnog audio uređaja, sa doznom za montažu u zid (zvučnička i signalna linija) tip (PT 2052), proizvođača "PME" ili odgovarajuća. Komplet rad i materijal. Konačan obračun se vrši prema stvarno izvedenim količinama.</t>
  </si>
  <si>
    <t xml:space="preserve">ATENUATOR - INSTALACIONI KANAL</t>
  </si>
  <si>
    <t xml:space="preserve">Isporuka, montaža i povezivanje regulatora jačine zvuka - atenuatora audio sistema (AS)-u sklopu instalacionog kanala, proizvođača "PME" ili odgovarajuća. Komplet rad i materijal. Konačan obračun se vrši prema stvarno izvedenim količinama.</t>
  </si>
  <si>
    <t xml:space="preserve">ATENUATOR - MODULARNI SET</t>
  </si>
  <si>
    <t xml:space="preserve">Isporuka, montaža i povezivanje regulatora jačine zvuka - atenuatora audio sistema (AS)-za ugradnju u modularni set, proizvođača "PME" ili odgovarajuća. Komplet rad i materijal. Konačan obračun se vrši prema stvarno izvedenim količinama.</t>
  </si>
  <si>
    <t xml:space="preserve">AUDIO PRIKLJUČNICA</t>
  </si>
  <si>
    <t xml:space="preserve">Isporuka, montaža i povezivanje audio priključnica (tačan tip usaglasiti sa odabranim isporučiocem odnosne opreme) za internu govornu komunikaciju pacijenta i osoblja u okviru dijagnostike - u sklopu instalacionog kanala, proizvođača "PME" ili odgovarajuća. Komplet rad i materijal. Konačan obračun se vrši prema stvarno izvedenim količinama.</t>
  </si>
  <si>
    <t xml:space="preserve">AUDIO PRIKLJUČNICA SA SLUŠALICAMA</t>
  </si>
  <si>
    <t xml:space="preserve">Isporuka, montaža i povezivanje audio priključnica (tačan tip usaglasiti sa odabranim isporučiocem odnosne opreme) sa slušalicama - u sklopu instalacionog kanala, proizvođača "PME" ili odgovarajuća. Komplet rad i materijal. Konačan obračun se vrši prema stvarno izvedenim količinama.</t>
  </si>
  <si>
    <r>
      <rPr>
        <sz val="10"/>
        <color rgb="FF000000"/>
        <rFont val="Lucida Sans Unicode"/>
        <family val="2"/>
        <charset val="238"/>
      </rPr>
      <t xml:space="preserve"> </t>
    </r>
    <r>
      <rPr>
        <sz val="10"/>
        <color rgb="FF000000"/>
        <rFont val="Arial Narrow"/>
        <family val="2"/>
        <charset val="238"/>
      </rPr>
      <t xml:space="preserve">- bezhalogeni </t>
    </r>
    <r>
      <rPr>
        <b val="true"/>
        <sz val="10"/>
        <color rgb="FF000000"/>
        <rFont val="Arial Narrow"/>
        <family val="2"/>
        <charset val="238"/>
      </rPr>
      <t xml:space="preserve">LiHCH 3x1,5mm2</t>
    </r>
    <r>
      <rPr>
        <sz val="10"/>
        <color rgb="FF000000"/>
        <rFont val="Arial Narrow"/>
        <family val="2"/>
        <charset val="238"/>
      </rPr>
      <t xml:space="preserve">; prosečne dužine</t>
    </r>
    <r>
      <rPr>
        <b val="true"/>
        <sz val="10"/>
        <color rgb="FF000000"/>
        <rFont val="Arial Narrow"/>
        <family val="2"/>
        <charset val="238"/>
      </rPr>
      <t xml:space="preserve"> 10m</t>
    </r>
    <r>
      <rPr>
        <sz val="10"/>
        <color rgb="FF000000"/>
        <rFont val="Arial Narrow"/>
        <family val="2"/>
        <charset val="238"/>
      </rPr>
      <t xml:space="preserve">; za povezivanje zvučnika i lokalnih audio uređaja;</t>
    </r>
  </si>
  <si>
    <r>
      <rPr>
        <sz val="10"/>
        <color rgb="FF000000"/>
        <rFont val="Lucida Sans Unicode"/>
        <family val="2"/>
        <charset val="238"/>
      </rPr>
      <t xml:space="preserve"> </t>
    </r>
    <r>
      <rPr>
        <sz val="10"/>
        <color rgb="FF000000"/>
        <rFont val="Arial Narrow"/>
        <family val="2"/>
        <charset val="238"/>
      </rPr>
      <t xml:space="preserve">- bezhalogeni </t>
    </r>
    <r>
      <rPr>
        <b val="true"/>
        <sz val="10"/>
        <color rgb="FF000000"/>
        <rFont val="Arial Narrow"/>
        <family val="2"/>
        <charset val="238"/>
      </rPr>
      <t xml:space="preserve">JH(St)H 2x2x0,8mm</t>
    </r>
    <r>
      <rPr>
        <sz val="10"/>
        <color rgb="FF000000"/>
        <rFont val="Arial Narrow"/>
        <family val="2"/>
        <charset val="238"/>
      </rPr>
      <t xml:space="preserve">; prosečne dužine</t>
    </r>
    <r>
      <rPr>
        <b val="true"/>
        <sz val="10"/>
        <color rgb="FF000000"/>
        <rFont val="Arial Narrow"/>
        <family val="2"/>
        <charset val="238"/>
      </rPr>
      <t xml:space="preserve"> 30m</t>
    </r>
    <r>
      <rPr>
        <sz val="10"/>
        <color rgb="FF000000"/>
        <rFont val="Arial Narrow"/>
        <family val="2"/>
        <charset val="238"/>
      </rPr>
      <t xml:space="preserve">; za povezivanje priključnog terminala sa centralnim informacionim panelom;</t>
    </r>
  </si>
  <si>
    <r>
      <rPr>
        <sz val="10"/>
        <color rgb="FF000000"/>
        <rFont val="Lucida Sans Unicode"/>
        <family val="2"/>
        <charset val="238"/>
      </rPr>
      <t xml:space="preserve"> </t>
    </r>
    <r>
      <rPr>
        <sz val="10"/>
        <color rgb="FF000000"/>
        <rFont val="Arial Narrow"/>
        <family val="2"/>
        <charset val="238"/>
      </rPr>
      <t xml:space="preserve">- bezhalogeni </t>
    </r>
    <r>
      <rPr>
        <b val="true"/>
        <sz val="10"/>
        <color rgb="FF000000"/>
        <rFont val="Arial Narrow"/>
        <family val="2"/>
        <charset val="238"/>
      </rPr>
      <t xml:space="preserve">JH(St)H 2x2x0,8mm</t>
    </r>
    <r>
      <rPr>
        <sz val="10"/>
        <color rgb="FF000000"/>
        <rFont val="Arial Narrow"/>
        <family val="2"/>
        <charset val="238"/>
      </rPr>
      <t xml:space="preserve">; prosečne dužine</t>
    </r>
    <r>
      <rPr>
        <b val="true"/>
        <sz val="10"/>
        <color rgb="FF000000"/>
        <rFont val="Arial Narrow"/>
        <family val="2"/>
        <charset val="238"/>
      </rPr>
      <t xml:space="preserve"> 15m</t>
    </r>
    <r>
      <rPr>
        <sz val="10"/>
        <color rgb="FF000000"/>
        <rFont val="Arial Narrow"/>
        <family val="2"/>
        <charset val="238"/>
      </rPr>
      <t xml:space="preserve">; za povezivanje opreme ozvučenja od priključnog terminala do krajnjih elemenata;</t>
    </r>
  </si>
  <si>
    <t xml:space="preserve">Završna montaža, ispitivanje instalacije, puštanje u rad, programiranje, obuka korisnika i uputstve za rukovanje.</t>
  </si>
  <si>
    <t xml:space="preserve">UKUPNO - OZVUČENJE I PROZIVKA PACIJENATA</t>
  </si>
  <si>
    <t xml:space="preserve">BOLNIČKI INFORMACIONI SISTEM</t>
  </si>
  <si>
    <t xml:space="preserve">CENTRALNI PANEL</t>
  </si>
  <si>
    <t xml:space="preserve">Isporuka i montaža centralnog panela  tip CP 2082, proizvođača "PME" ili odgovarajući, koji se montira na sto u sobi dežurne sestre i obezbeđuje:
 - prijem poziva iz svih bolničkih prostorija u svim blokovima
 - zvučno obaveštenje o postojanju poziva
 - ispis broja prostorije iz koje postoji poziv i označavanje vrste poziva
  - vođenje protokola i iščitavanje događaja preko ekrana osetljivog na dodir
 - kvitiranje poziva sa vremenskim ograničenjem
 - sinoptički prikaz poziva
Komplet rad i materijal. Konačan obračun se vrši prema stvarno izvedenim količinama.</t>
  </si>
  <si>
    <t xml:space="preserve">PARALELNI PANEL SA SINOPTIČKIM PRIKAZOM</t>
  </si>
  <si>
    <t xml:space="preserve">Isporuka i montaža paralelnog panela  tip PP 2082, proizvođača "PME" ili odgovarajući, koji se montira na sto u sobi dežurne sestre i obezbeđuje:
 - prijem poziva iz svih bolničkih prostorija u svim blokovima
 - zvučno obaveštenje o postojanju poziva
 - ispis broja prostorije iz koje postoji poziv i označavanje vrste poziva
  - vođenje protokola i iščitavanje događaja preko ekrana osetljivog na dodir
 - kvitiranje poziva sa vremenskim ograničenjem
 - sinoptički prikaz poziva
Komplet rad i materijal. Konačan obračun se vrši prema stvarno izvedenim količinama.
</t>
  </si>
  <si>
    <t xml:space="preserve">PARALELNI PANEL</t>
  </si>
  <si>
    <t xml:space="preserve">Isporuka i montaža paralelnog panela  tip CP 2004, proizvođača "PME" ili odgovarajući, koji se montira na sto u sobi dežurne sestre i obezbeđuje:
 - prijem poziva iz svih bolničkih prostorija 
 - zvučno obaveštenje o postojanju poziva
 - ispis broja prostorije iz koje postoji poziv i označavanje vrste poziva
   - kvitiranje poziva sa vremenskim ograničenjem
Komplet rad i materijal. Konačan obračun se vrši prema stvarno izvedenim količinama.
</t>
  </si>
  <si>
    <t xml:space="preserve">NAPOJNA JEDINICA</t>
  </si>
  <si>
    <t xml:space="preserve">Isporuka i montaža  Napojne jedinice (12V-/5A) tip NJ 2012, proizvođača "PME" ili odgovarajuća, za napajanje elemenata bolesničke signalizacije u sobama objekta i na mestu prijema poziva. Neophodno je da je napojna jedinica  sertifikovana za primenu u medicinskim ustanovama prema SRPS EN 60601-1:1999 i  SRPS EN 60601-1-2:2002.
Komplet rad i materijal. Konačan obračun se vrši prema stvarno izvedenim količinama.</t>
  </si>
  <si>
    <t xml:space="preserve">SOBNI TERMINAL ZA SIGNAL SA KREVETA</t>
  </si>
  <si>
    <t xml:space="preserve">Isporuka i montaža Sobnog teminala tip ST 2004, proizvođača "PME" ili odgovarajući, koji  obezbeđuje prijem informacija sa svakog kreveta,  SOS tastera, paljenje signalne lampe (zelena i crvena) , jednoparični prenos informacije do centrale bolničke signalizacije sa tasterima za poziv sestre, razrešenje svih poziva koji su nastali u toj prostoriji i tastera prisustva (prosleđivanje poziva). Komplet rad i materijal. Konačan obračun se vrši prema stvarno izvedenim količinama.</t>
  </si>
  <si>
    <t xml:space="preserve">SOBNI TERMINAL ZA SIGNAL SA SOS TASTERA</t>
  </si>
  <si>
    <t xml:space="preserve">Isporuka i montaža Sobnog teminala tip ST 2002, proizvođača "PME" ili odgovarajući, koji  obezbeđuje prijem informacija sa  SOS tastera, paljenje signalne lampe (zelena i crvena) , jednoparični prenos informacije do centrale bolničke signalizacije sa tasterima za poziv sestre i razrešenje svih poziva koji su nastali u toj prostoriji. Komplet rad i materijal. Konačan obračun se vrši prema stvarno izvedenim količinama.</t>
  </si>
  <si>
    <t xml:space="preserve">RAZREŠNA KOMBINACIJA</t>
  </si>
  <si>
    <t xml:space="preserve">Isporuka i montaža Pozivno razrešne kombinacije tip PRK 2042, proizvođača "PME" ili odgovarajuća, koji  obezbeđuje prijem informacija sa svakog kreveta,  SOS tastera, paljenje signalne lampe (zelena i crvena) , jednoparični prenos informacije do centrale bolničke signalizacije sa tasterima za poziv sestre, razrešenje svih poziva koji su nastali u toj prostoriji i konektor za povezivanje ručnog seta. Komplet rad i materijal. Konačan obračun se vrši prema stvarno izvedenim količinama. </t>
  </si>
  <si>
    <t xml:space="preserve">SOBNA SIGNALNA LAMPA (CRVENA/ZELENA)</t>
  </si>
  <si>
    <t xml:space="preserve">Isporuka i montaža Sobne signalne lampe, tip SSL 2002, proizvođača "PME" ili odgovarajuća, koja se montira ispred ulaza bolničke prostorije i ima sledeća značenja:
 - blinkajući upaljena crvena indikacija: SOS poziv iz WC-a ili kupatila
 - blinkajuća zelena indikacija: poziv sestre sa sobnog terminala
Komplet rad i materijal. Konačan obračun se vrši prema stvarno izvedenim količinama.</t>
  </si>
  <si>
    <t xml:space="preserve">SOBNA SIGNALNA LAMPA (CRVENA) SA ZVUČNIM IZVOROM</t>
  </si>
  <si>
    <t xml:space="preserve">Isporuka i montaža Sobne signalne lampe sa zvučnim izvorom i napojnom jedinicom, tip SSL 2002/ZI, proizvođača "PME" ili odgovarajuća, koja se montira ispred ulaza bolničke prostorije i ima sledeća značenja:
 - blinkajući upaljena crvena indikacija: SOS poziv iz WC-a ili kupatila
Komplet rad i materijal. Konačan obračun se vrši prema stvarno izvedenim količinama.</t>
  </si>
  <si>
    <t xml:space="preserve">PRITISNI SOS TASTER</t>
  </si>
  <si>
    <t xml:space="preserve">Isporuka i montaža pritisnog SOS tastera tip PSOS 2000, proizvođača "PME" ili odgovarajuća, koji se montira u WC-ima i kupatilima, na visini oko 0,6m od poda i služi za upućivanje SOS poziva. Komplet rad i materijal. Konačan obračun se vrši prema stvarno izvedenim količinama.</t>
  </si>
  <si>
    <t xml:space="preserve">PRIKLJUČNI TERMINAL</t>
  </si>
  <si>
    <t xml:space="preserve">Isporuka i montaža Priključnog terminala tip PT 2001, proizvođača "PME" ili odgovarajuća. Sadrži priključnicu za konektovanje ručnog seta, paralelni taster za poziv sestre i taster za paljenje/gašenje direktne rasvete. Komplet rad i materijal. Konačan obračun se vrši prema stvarno izvedenim količinama.</t>
  </si>
  <si>
    <t xml:space="preserve">RUČNI SET</t>
  </si>
  <si>
    <t xml:space="preserve">Isporuka i montaža ručnog seta tip RS2003, proizvođača "PME" ili odgovarajuća. Konektorom se priključuje na priključni terminal koji je sastavni deo Univerzalnog bolesničkog seta. Obezbeđuje paljenje/gašenje direktne rasvete i poziv sestre. Komplet rad i materijal. Konačan obračun se vrši prema stvarno izvedenim količinama.</t>
  </si>
  <si>
    <t xml:space="preserve">ZIDNI NOSAČ RUČNOG SETA</t>
  </si>
  <si>
    <t xml:space="preserve">Isporuka i montaža zidnog nosača ručnog seta, tip ZN 2003, proizvođača "PME" ili odgovarajuća. Komplet rad i materijal. Konačan obračun se vrši prema stvarno izvedenim količinama.</t>
  </si>
  <si>
    <r>
      <rPr>
        <sz val="10"/>
        <color rgb="FF000000"/>
        <rFont val="Lucida Sans Unicode"/>
        <family val="2"/>
        <charset val="238"/>
      </rPr>
      <t xml:space="preserve"> </t>
    </r>
    <r>
      <rPr>
        <sz val="10"/>
        <color rgb="FF000000"/>
        <rFont val="Arial Narrow"/>
        <family val="2"/>
        <charset val="238"/>
      </rPr>
      <t xml:space="preserve">- bezhalogeni </t>
    </r>
    <r>
      <rPr>
        <b val="true"/>
        <sz val="10"/>
        <color rgb="FF000000"/>
        <rFont val="Arial Narrow"/>
        <family val="2"/>
        <charset val="238"/>
      </rPr>
      <t xml:space="preserve">JH(St)H 2x2x0,8mm</t>
    </r>
    <r>
      <rPr>
        <sz val="10"/>
        <color rgb="FF000000"/>
        <rFont val="Arial Narrow"/>
        <family val="2"/>
        <charset val="238"/>
      </rPr>
      <t xml:space="preserve">; prosečne dužine</t>
    </r>
    <r>
      <rPr>
        <b val="true"/>
        <sz val="10"/>
        <color rgb="FF000000"/>
        <rFont val="Arial Narrow"/>
        <family val="2"/>
        <charset val="238"/>
      </rPr>
      <t xml:space="preserve"> 15m</t>
    </r>
    <r>
      <rPr>
        <sz val="10"/>
        <color rgb="FF000000"/>
        <rFont val="Arial Narrow"/>
        <family val="2"/>
        <charset val="238"/>
      </rPr>
      <t xml:space="preserve">; za povezivanje sobnih signalnih lampi, SOS tastera i priključnih terminala sa sobnim terminalom;</t>
    </r>
  </si>
  <si>
    <r>
      <rPr>
        <sz val="10"/>
        <color rgb="FF000000"/>
        <rFont val="Lucida Sans Unicode"/>
        <family val="2"/>
        <charset val="238"/>
      </rPr>
      <t xml:space="preserve"> </t>
    </r>
    <r>
      <rPr>
        <sz val="10"/>
        <color rgb="FF000000"/>
        <rFont val="Arial Narrow"/>
        <family val="2"/>
        <charset val="238"/>
      </rPr>
      <t xml:space="preserve">- bezhalogeni </t>
    </r>
    <r>
      <rPr>
        <b val="true"/>
        <sz val="10"/>
        <color rgb="FF000000"/>
        <rFont val="Arial Narrow"/>
        <family val="2"/>
        <charset val="238"/>
      </rPr>
      <t xml:space="preserve">JH(St)H 3x2x0,8mm</t>
    </r>
    <r>
      <rPr>
        <sz val="10"/>
        <color rgb="FF000000"/>
        <rFont val="Arial Narrow"/>
        <family val="2"/>
        <charset val="238"/>
      </rPr>
      <t xml:space="preserve">; prosečne dužine</t>
    </r>
    <r>
      <rPr>
        <b val="true"/>
        <sz val="10"/>
        <color rgb="FF000000"/>
        <rFont val="Arial Narrow"/>
        <family val="2"/>
        <charset val="238"/>
      </rPr>
      <t xml:space="preserve"> 11m</t>
    </r>
    <r>
      <rPr>
        <sz val="10"/>
        <color rgb="FF000000"/>
        <rFont val="Arial Narrow"/>
        <family val="2"/>
        <charset val="238"/>
      </rPr>
      <t xml:space="preserve">; za međusobnu komunikaciju sobnih terminala i za komunikaciju sa centralama i paralelnim panelima;</t>
    </r>
  </si>
  <si>
    <t xml:space="preserve">Završna montaža, ispitivanje, puštanje u rad, programiranje, izdavanje atesta i sertifikata overenog od strane ovlašćene organizacije sa garancijom proizvođača, uputstvom za upotrebu na srpskom jeziku, obuka osoblja.</t>
  </si>
  <si>
    <t xml:space="preserve">UKUPNO - BOLNIČKI INFORMACIONI SISTEM</t>
  </si>
  <si>
    <t xml:space="preserve">SISTEM TAČNOG VREMENA</t>
  </si>
  <si>
    <t xml:space="preserve">DIGITALNI VREMENSKI SERVER</t>
  </si>
  <si>
    <t xml:space="preserve">Isporuka i montaža  Digitalnog Vremenskog Servera (DTS 2030, proizvođača "PME" ili odgovarajući) koji se montira u REK ormanu (RACK-IKT-I1.4. Sihhronizacija preko RS485 komunikacije i NTP protokola. Mogućnost povezivanja servera sa eksternim serverima tačnog vremena i/ili preko GPS antene kao i samostalno podešavanje u slučaju kvara ili nemogućnosti eksterne sinhronizacije. U slučaju gubitka el. energije nije potrebno ponovno podešavanje . Podešavanje i upravljanje preko WEB aplikacije. Sastavni deo servera čini i programator sa relejnim izlazom, čime se obezbeđuje pobuđivanje zvučnika. Komplet rad i materijal. Konačan obračun se vrši prema stvarno izvedenim količinama.</t>
  </si>
  <si>
    <t xml:space="preserve">GPS PRIJEMNIK</t>
  </si>
  <si>
    <t xml:space="preserve">Isporuka i montaža GPS prijemnika i GPS antene. Komplet rad i materijal. Konačan obračun se vrši prema stvarno izvedenim količinama.</t>
  </si>
  <si>
    <t xml:space="preserve">DIGITALNI JEDNOSTRANI SAT</t>
  </si>
  <si>
    <t xml:space="preserve">Isporuka i montaža digitalnog jednostranog sata (DS) sa prikazom vremena ili naizmeničnim prikazom vremena i datuma, visina cifara 57mm, vidljivost 20m.  Tip DS 2011IP, proizvođača "PME" ili odgovarajući. Komplet rad i materijal. Konačan obračun se vrši prema stvarno izvedenim količinama.</t>
  </si>
  <si>
    <t xml:space="preserve">DIGITALNI DVOSTRANI SAT</t>
  </si>
  <si>
    <t xml:space="preserve">Isporuka i montaža digitalnog dvostranog  sata (DS) sa prikazom vremena ili naizmeničnim prikazom vremena i datuma, visina cifara 57mm, vidljivost 20m. Tip DS 2012IP, proizvođača "PME" ili odgovarajući. Komplet rad i materijal. Konačan obračun se vrši prema stvarno izvedenim količinama.
Adresibilni ručni javljači požara treba da su saobrazni sa standardima SRPS EN 54-11.</t>
  </si>
  <si>
    <r>
      <rPr>
        <b val="true"/>
        <u val="single"/>
        <sz val="10"/>
        <rFont val="Arial Narrow"/>
        <family val="2"/>
        <charset val="238"/>
      </rPr>
      <t xml:space="preserve">NAPOMENA:
</t>
    </r>
    <r>
      <rPr>
        <b val="true"/>
        <sz val="10"/>
        <rFont val="Arial Narrow"/>
        <family val="2"/>
        <charset val="238"/>
      </rPr>
      <t xml:space="preserve">1. Kablovski regali su predviđeni u 1. poglavlju - STRUKTURNO KABLOVSKI SISTEM.</t>
    </r>
  </si>
  <si>
    <r>
      <rPr>
        <sz val="10"/>
        <color rgb="FF000000"/>
        <rFont val="Lucida Sans Unicode"/>
        <family val="2"/>
        <charset val="238"/>
      </rPr>
      <t xml:space="preserve"> </t>
    </r>
    <r>
      <rPr>
        <sz val="10"/>
        <color rgb="FF000000"/>
        <rFont val="Arial Narrow"/>
        <family val="2"/>
        <charset val="238"/>
      </rPr>
      <t xml:space="preserve">- bezhalogeni </t>
    </r>
    <r>
      <rPr>
        <b val="true"/>
        <sz val="10"/>
        <color rgb="FF000000"/>
        <rFont val="Arial Narrow"/>
        <family val="2"/>
        <charset val="238"/>
      </rPr>
      <t xml:space="preserve">FTP (HF) cat7 4x2x0,6mm</t>
    </r>
    <r>
      <rPr>
        <sz val="10"/>
        <color rgb="FF000000"/>
        <rFont val="Arial Narrow"/>
        <family val="2"/>
        <charset val="238"/>
      </rPr>
      <t xml:space="preserve">; prosečne dužine</t>
    </r>
    <r>
      <rPr>
        <b val="true"/>
        <sz val="10"/>
        <color rgb="FF000000"/>
        <rFont val="Arial Narrow"/>
        <family val="2"/>
        <charset val="238"/>
      </rPr>
      <t xml:space="preserve"> 50m</t>
    </r>
    <r>
      <rPr>
        <sz val="10"/>
        <color rgb="FF000000"/>
        <rFont val="Arial Narrow"/>
        <family val="2"/>
        <charset val="238"/>
      </rPr>
      <t xml:space="preserve">; za detektore požara;</t>
    </r>
  </si>
  <si>
    <r>
      <rPr>
        <sz val="10"/>
        <rFont val="Lucida Sans Unicode"/>
        <family val="2"/>
        <charset val="238"/>
      </rPr>
      <t xml:space="preserve"> </t>
    </r>
    <r>
      <rPr>
        <sz val="10"/>
        <rFont val="Arial Narrow"/>
        <family val="2"/>
        <charset val="238"/>
      </rPr>
      <t xml:space="preserve">- bezhalogeni </t>
    </r>
    <r>
      <rPr>
        <b val="true"/>
        <sz val="10"/>
        <rFont val="Arial Narrow"/>
        <family val="2"/>
        <charset val="238"/>
      </rPr>
      <t xml:space="preserve">JH(St)H 3x2x0,8mm</t>
    </r>
    <r>
      <rPr>
        <sz val="10"/>
        <rFont val="Arial Narrow"/>
        <family val="2"/>
        <charset val="238"/>
      </rPr>
      <t xml:space="preserve">; za povezivanje GPS prijemnika;</t>
    </r>
  </si>
  <si>
    <t xml:space="preserve">Ispitivanje urađene instalacije i sertifikacija strukturne mreže o čemu se izdaje overen izveštaj od strane ovlašćene organizacije i puštanje iste u rad. Obuka ovlašćenih predstavnika Investitora za rukovanje sistemom sa izradom uputstva za rukovanje u pismenoj i elektronskoj formi. Obuku može da vrši isključivo ovlašćeni predstavnik isporučioca opreme za obavljanje ove vrste posla.</t>
  </si>
  <si>
    <t xml:space="preserve">UKUPNO - SISTEM TAČNOG VREMENA</t>
  </si>
  <si>
    <t xml:space="preserve">IP INTERFON</t>
  </si>
  <si>
    <r>
      <rPr>
        <b val="true"/>
        <u val="single"/>
        <sz val="10"/>
        <rFont val="Arial Narrow"/>
        <family val="2"/>
        <charset val="238"/>
      </rPr>
      <t xml:space="preserve">NAPOMENA:
</t>
    </r>
    <r>
      <rPr>
        <b val="true"/>
        <sz val="10"/>
        <rFont val="Arial Narrow"/>
        <family val="2"/>
        <charset val="238"/>
      </rPr>
      <t xml:space="preserve">1. Komunikacijske priključnice za potrebe IP interfona su predviđene u 1. poglavlju - STRUKTURNO KABLOVSKI SISTEM.
2. Deo kablova za potrebe IP interfona su predviđeni u 1. poglavlju - STRUKTURNO KABLOVSKI SISTEM.
3. Pozivna stanica se povezuje na kontroler kontrole pristupa preko koga se vrši otključavanje/zaključavanje vrata.</t>
    </r>
  </si>
  <si>
    <t xml:space="preserve">IP INTERFON SERVER</t>
  </si>
  <si>
    <t xml:space="preserve">Intelignetni komunikacioni server, procesor system NXP LS1043, ili odgovarajući
- Podržava do 552 IP stanica
- Energetska klasa - max. 15 W
- Globalno umrežavanje i  integrtivne mogućnosti
- Duple softverske rezervne kopije u cilju povećane redudanse - Flash memorija min 1048MB
- Obnavljanje softvera putem SD memorijske kartice 
- Nadgradnja memorije putem SD memorijske kartice i USB
- visokokvalitetni i pouzdano emitovanje poruke preko tzv. PA sistema (Public Address)
- Auto-attendant funkcija
- Dimenzija 1U, montaža u rek ormar
- Dizajn sa pasivnim hlađenjem
- Robusno aluminijumsko kućište sa zaštitom od prodora ka unutrašnjosti
- Otpornost na vibracije i fleksibilan sistem montaže
- VoIP interno umrežavanje, 125 kanala
- VoIP eksterno umrežavanje, 125 kanala
- HD Audio - 16 kHz , HD Voice - G.722 (7 KHz),
- Telephone Audio - G.711 (3.4 KHz)
- Push-to-Talk konferencija - 50 kanla, neograničneb broj učesnika 
- grupni pozivi, 250 grupa, neograničen broj učesnika 
- pozivni modovi: Open mode. Ringing mode. Call request mode. Priority features
Audio Messaging:  PA broadcasting. Auto-attendant, Voice guidance (doors, elevators), Security voice response</t>
  </si>
  <si>
    <t xml:space="preserve">RADNA STANICA ZA IP INTERFON</t>
  </si>
  <si>
    <t xml:space="preserve"> - Isporuka i montaža servera na koji se instalira softver VirtuoSIS:
- procesor Intel® Xeon® E5-2403 (4 jezgra, 1.8 GHz, 10MB, 80W); 
- 4GM RAM;
- 2 hard diska SATA 7.2k od 1TB, u RAID1-mirror konfiguracija;
- CD/DVD
- redundantno napajanje;
- predviđen za montažu u 19" rek orman, visine 2U;</t>
  </si>
  <si>
    <t xml:space="preserve">IP INTERFON TERMINAL ZA MONTAŽU NA STO</t>
  </si>
  <si>
    <t xml:space="preserve">Isporuka i montaža IP interkom terminala za postavljanje na sto:
- superiorni audio kvalitet, aktivna eliminacija šuma, eliminisanje akustičnog eha
- veliki displej, (35 x 68mm) sa pozadinskim osvetljenjem i jakim kontrastom,
- daljinska softverska nadogradnja, konfigurisanje i nadzor rada,
- terminal ima 4 dinamička tastera za navigaciju9 i brzi pristup sistemskim menijima i unosima,
- integrisan data switch sa naprednim mrežnim i sigurnosnim funkcijama,
- konektori: 2xRJ45 Ethernet 10/100Mps
- audio izlaz: 1.5W, 85dB na udaljenosti od 1m
- zaštitno kućište u nivou IP42
- napajanje: PoE (IEEE 802.3 a-f, Class 0, Idle 4W, max. 8W),
- u saglasnosti sa IEC 60950-1 standardom, CE i FCC deo 15
Tip: Stentofon 1008001100, ili odgovarajuće</t>
  </si>
  <si>
    <t xml:space="preserve">IP INTERFON TERMINAL ZA MONTAŽU NA STO SA MIKROFONOM</t>
  </si>
  <si>
    <t xml:space="preserve">Isporuka i montaža IP interkom terminala za postavljanje na sto:
- superiorni audio kvalitet, aktivna eliminacija šuma, eliminisanje akustičnog eha
- displej sa pozadinskim osvetljenjem,
- terminal ima 4 dinamička tastera za navigaciju9 i brzi pristup sistemskim menijima i unosima,
- daljinska softverska nadogradnja, konfigurisanje i nadzor rada,
- statusne informacije, uputstva i opcije se prikazuju na velikom grafičkom displeju sa 4 linije,
- dipslej za direktan pristup veličine 10 linija,
- zaštita od neovlašćenog pristupa,
- QoS upravljanje podacima,
- redudantna LAN povezanost,
- opseg frekvencije: 300-7000 Hz,
- "goosneck" mikrofon,
- peč kabel 2m,
- napajanje: PoE (IEEE 802.3 a-f, Class 0, Idle 4W, max. 8W)
Tip: Stentofon 1008007000, ili odgovarajuće</t>
  </si>
  <si>
    <t xml:space="preserve">IP INTERFON TERMINAL ZA MONTAŽU NA ZID</t>
  </si>
  <si>
    <t xml:space="preserve">Isporuka i montaža IP interkom terminala za postavljanje na zid:
- superiorni audio kvalitet, aktivna eliminacija šuma, eliminisanje akustičnog eha,
- namenjen za CCoIP - Critical Communication over IP,
- robusna aluminijumska prednja strana,
- interfejs: veliki displej (35mmx68mm) sa jakim kontrastom, 4 funkcijska tastera, 4 programabilna tastera sa pratećom crvenom i zelenom LED, LED za indikaciju poziva
- 4 programabilna tastera za direktno pozivanje, sa pratećim LED diodama u dve boje, proširivo do 92 takva tastera sa modulima za proširenje;
- terminal ima 4 dinamička tastera za navigaciju 9 i brzi pristup sistemskim menijima i unosima,
- pozadinsko osvetljena tastarura sa belim svetlom za upotrebu u slabije osvetljenom prostoru,
- mogućonst povezivana "goose-neck" mikrofona,
- daljinska softverska nadogradnja, konfigurisanje i nadzor rada,
- integrisan data switch sa naprednim mrežnim i sigurnosnim funkcijama,
- jedan beznaponski izlazni relej za kontrolu eksternih uređaja (30W, 60VDC, 1A DC), 3 digitalna ulaza
- zaštita od neovlašćenog pristupa,
- QoS upravljanje podacima,
- redudantna LAN povezanost,
- audio izlaz: 1.5W, 75dB na udaljenosti od 1m,
- u saglasnosti sa: IEC 60950-1, CE i FCC deo 15,
- u zaštitnom kućištu nivoa zaštite IP32,
- napajanje: PoE (IEEE 802.3 a-f, Class 0, Idle 4W, max. 8W),
Tip: Stentofon 1008031000, ili odgovarajuće</t>
  </si>
  <si>
    <t xml:space="preserve">IP KONTROLNI PANEL</t>
  </si>
  <si>
    <t xml:space="preserve">UVEZIVANJE I PUŠTANJE U RAD</t>
  </si>
  <si>
    <t xml:space="preserve">Uvezivanje opreme i puštanje instalacije u probni rad od strane ovlašćenog izvođača (servisera). Stavka obuhvata izdavanje izveštaja o funkcionalnom ispitivanju i obuku za rukovanje.</t>
  </si>
  <si>
    <r>
      <rPr>
        <b val="true"/>
        <u val="single"/>
        <sz val="10"/>
        <rFont val="Arial Narrow"/>
        <family val="2"/>
        <charset val="238"/>
      </rPr>
      <t xml:space="preserve">NAPOMENA:
</t>
    </r>
    <r>
      <rPr>
        <b val="true"/>
        <sz val="10"/>
        <rFont val="Arial Narrow"/>
        <family val="2"/>
        <charset val="238"/>
      </rPr>
      <t xml:space="preserve">1. Predviđaju se kablovi za centralnu jedinicu, pozivnu stanicu i vezu sa kontrolom pristupa, dok su kablovi za IP interfone na radnim stolovima predviđeni sklopu 1. poglavlja - STRUKTURNO KABLOVSKI SISTEM.</t>
    </r>
  </si>
  <si>
    <r>
      <rPr>
        <sz val="10"/>
        <color rgb="FF000000"/>
        <rFont val="Lucida Sans Unicode"/>
        <family val="2"/>
        <charset val="238"/>
      </rPr>
      <t xml:space="preserve"> </t>
    </r>
    <r>
      <rPr>
        <sz val="10"/>
        <color rgb="FF000000"/>
        <rFont val="Arial Narrow"/>
        <family val="2"/>
        <charset val="238"/>
      </rPr>
      <t xml:space="preserve">- bezhalogeni </t>
    </r>
    <r>
      <rPr>
        <b val="true"/>
        <sz val="10"/>
        <color rgb="FF000000"/>
        <rFont val="Arial Narrow"/>
        <family val="2"/>
        <charset val="238"/>
      </rPr>
      <t xml:space="preserve">FTP (HF) cat7 4x2x0,6mm</t>
    </r>
    <r>
      <rPr>
        <sz val="10"/>
        <color rgb="FF000000"/>
        <rFont val="Arial Narrow"/>
        <family val="2"/>
        <charset val="238"/>
      </rPr>
      <t xml:space="preserve">; prosečne dužine</t>
    </r>
    <r>
      <rPr>
        <b val="true"/>
        <sz val="10"/>
        <color rgb="FF000000"/>
        <rFont val="Arial Narrow"/>
        <family val="2"/>
        <charset val="238"/>
      </rPr>
      <t xml:space="preserve"> 55m</t>
    </r>
    <r>
      <rPr>
        <sz val="10"/>
        <color rgb="FF000000"/>
        <rFont val="Arial Narrow"/>
        <family val="2"/>
        <charset val="238"/>
      </rPr>
      <t xml:space="preserve">; za centralnu jedinicu i pozivnu stanicu;</t>
    </r>
  </si>
  <si>
    <r>
      <rPr>
        <sz val="10"/>
        <color rgb="FF000000"/>
        <rFont val="Lucida Sans Unicode"/>
        <family val="2"/>
        <charset val="238"/>
      </rPr>
      <t xml:space="preserve"> </t>
    </r>
    <r>
      <rPr>
        <sz val="10"/>
        <color rgb="FF000000"/>
        <rFont val="Arial Narrow"/>
        <family val="2"/>
        <charset val="238"/>
      </rPr>
      <t xml:space="preserve">- bezhalogeni </t>
    </r>
    <r>
      <rPr>
        <b val="true"/>
        <sz val="10"/>
        <color rgb="FF000000"/>
        <rFont val="Arial Narrow"/>
        <family val="2"/>
        <charset val="238"/>
      </rPr>
      <t xml:space="preserve">FTP (HF) cat7 4x2x0,6mm</t>
    </r>
    <r>
      <rPr>
        <sz val="10"/>
        <color rgb="FF000000"/>
        <rFont val="Arial Narrow"/>
        <family val="2"/>
        <charset val="238"/>
      </rPr>
      <t xml:space="preserve">; prosečne dužine</t>
    </r>
    <r>
      <rPr>
        <b val="true"/>
        <sz val="10"/>
        <color rgb="FF000000"/>
        <rFont val="Arial Narrow"/>
        <family val="2"/>
        <charset val="238"/>
      </rPr>
      <t xml:space="preserve"> 10m</t>
    </r>
    <r>
      <rPr>
        <sz val="10"/>
        <color rgb="FF000000"/>
        <rFont val="Arial Narrow"/>
        <family val="2"/>
        <charset val="238"/>
      </rPr>
      <t xml:space="preserve">; za vezu pozivne stanice za kontrolom pristupa;</t>
    </r>
  </si>
  <si>
    <t xml:space="preserve">ISPITIVANJE ELEKTRIČNE INSTALACIJE</t>
  </si>
  <si>
    <t xml:space="preserve">Ispitivanje svojstava električne instalacije IP interfona sa sertifikacijom strukturne mreže, o čemu se izdaje overen izveštaj od strane ovlašćene organizacije.</t>
  </si>
  <si>
    <t xml:space="preserve">UKUPNO - IP INTERFON</t>
  </si>
  <si>
    <t xml:space="preserve">KOMUNIKACIJSKO POMAGALO ZA POTREBE SLUŠNIH UREĐAJA</t>
  </si>
  <si>
    <r>
      <rPr>
        <b val="true"/>
        <u val="single"/>
        <sz val="10"/>
        <rFont val="Arial Narrow"/>
        <family val="2"/>
        <charset val="238"/>
      </rPr>
      <t xml:space="preserve">NAPOMENA:
</t>
    </r>
    <r>
      <rPr>
        <b val="true"/>
        <sz val="10"/>
        <rFont val="Arial Narrow"/>
        <family val="2"/>
        <charset val="238"/>
      </rPr>
      <t xml:space="preserve">1. Projektom je predviđen sistem komunikacijskog pomagala za potrebe slušnih uređaja proizvođača "C-TEC", ukoliko se ponudom obuhvati sistem drugog proizvođača potrebno je usaglasiti elektroinstalacione kablove sa izabranim proizvođačem-sistemom.</t>
    </r>
  </si>
  <si>
    <t xml:space="preserve">OPREMA ZA INSTALACIJU KOMUNIKACIJSKOG POMAGALA</t>
  </si>
  <si>
    <t xml:space="preserve"> - Komunikacijsko pomagalo za potebe slušnih uređaja, tip PDA102R sa odgovarajućim mikrofonom;</t>
  </si>
  <si>
    <t xml:space="preserve">POVEZIVANJE ELEMENATA INSTALACIJE KOMUNIKACIJSKOG POMAGALA</t>
  </si>
  <si>
    <t xml:space="preserve">Povezivanje elemenata instalacije komunikacijskog pomagala za potrebe slušnih uređaja, sa puštanjem u rad i izdavanjem zapisnika o funkcionalnom ispitivanju. Komplet rad i materijal, sa obukom zaposlenih i izdavanjem štampanog uputstva za upotrebu.</t>
  </si>
  <si>
    <r>
      <rPr>
        <sz val="10"/>
        <color rgb="FF000000"/>
        <rFont val="Lucida Sans Unicode"/>
        <family val="2"/>
        <charset val="238"/>
      </rPr>
      <t xml:space="preserve"> </t>
    </r>
    <r>
      <rPr>
        <sz val="10"/>
        <color rgb="FF000000"/>
        <rFont val="Arial Narrow"/>
        <family val="2"/>
        <charset val="238"/>
      </rPr>
      <t xml:space="preserve">- Indukciona petlja od provodnika </t>
    </r>
    <r>
      <rPr>
        <b val="true"/>
        <sz val="10"/>
        <color rgb="FF000000"/>
        <rFont val="Arial Narrow"/>
        <family val="2"/>
        <charset val="238"/>
      </rPr>
      <t xml:space="preserve">LiHCH 4mm²</t>
    </r>
    <r>
      <rPr>
        <sz val="10"/>
        <color rgb="FF000000"/>
        <rFont val="Arial Narrow"/>
        <family val="2"/>
        <charset val="238"/>
      </rPr>
      <t xml:space="preserve">; prosečne dužine </t>
    </r>
    <r>
      <rPr>
        <b val="true"/>
        <sz val="10"/>
        <color rgb="FF000000"/>
        <rFont val="Arial Narrow"/>
        <family val="2"/>
        <charset val="238"/>
      </rPr>
      <t xml:space="preserve">25m</t>
    </r>
    <r>
      <rPr>
        <sz val="10"/>
        <color rgb="FF000000"/>
        <rFont val="Arial Narrow"/>
        <family val="2"/>
        <charset val="238"/>
      </rPr>
      <t xml:space="preserve">;</t>
    </r>
  </si>
  <si>
    <t xml:space="preserve">Ispitivanje svojstava električne instalacije komunikacijskog pomagala za potrebe slušnih uređaja, o čemu se izdaje overen izveštaj od strane ovlašćene organizacije.</t>
  </si>
  <si>
    <t xml:space="preserve">UKUPNO - KOMUNIKACIJSKO POMAGALO ZA POTREBE SLUŠNIH UREĐAJA</t>
  </si>
  <si>
    <t xml:space="preserve">PROTIVPOŽARNA ZAŠTITA KABLOVA I NOSAČA KABLOVA I IZRADA (ZAPTIVANJE) PRODORA</t>
  </si>
  <si>
    <r>
      <rPr>
        <b val="true"/>
        <u val="single"/>
        <sz val="10"/>
        <rFont val="Arial Narrow"/>
        <family val="2"/>
        <charset val="238"/>
      </rPr>
      <t xml:space="preserve">NAPOMENA:
</t>
    </r>
    <r>
      <rPr>
        <b val="true"/>
        <sz val="10"/>
        <rFont val="Arial Narrow"/>
        <family val="2"/>
        <charset val="238"/>
      </rPr>
      <t xml:space="preserve">1. Vatrootporni premazi se izvode na prelasku između dva protivpožarna sektora.
2. U ovom poglavlju su predviđene okvirne količine, a tačne se utvrđuju na licu mesta prilikom polaganja kablova i završnih radova.</t>
    </r>
  </si>
  <si>
    <t xml:space="preserve">VATROOTPORNI MATERIJAL</t>
  </si>
  <si>
    <t xml:space="preserve">Isporuka i nanošenje vatrootpornog materijala PLAMAL S ili sličan (vatrootpornosti 180min) za zaštitu kablova i regala na prelazu iz jedne u drugu požarnu zonu, po 1m sa obe strane. Takođe vatrootporni materijal se nanosi na kablovske trase u dugačkim prostorijama i to po 2 m na svakih 15m kablovske trase. Kablovske trase se oslojavaju špricanjem ili premazivanjem četkom. Komplet rad i materijal (sa atestima i sertifikatima). Obračun se vrši po kilogramu. Konačan obračun se vrši prema stvarno izvedenim količinama.</t>
  </si>
  <si>
    <t xml:space="preserve">Obračun po kg izvedene pozicije.</t>
  </si>
  <si>
    <t xml:space="preserve">kg</t>
  </si>
  <si>
    <t xml:space="preserve">IZOLACIONA ŽBUKA</t>
  </si>
  <si>
    <t xml:space="preserve">Isporuka i nanošenje izolacione žbuke, proizvođača PLAMAL S ili sl, kao završni sloj pri zatvaranju otvora u požarnim zidovima. Komplet rad i materijal (sa atestima i certifikatima). Obračun se vrši po kilogramu. Konačan obračun se vrši prema stvarno izvedenim količinama.</t>
  </si>
  <si>
    <t xml:space="preserve">PANELNE VATROOTPORNE PREGRADE</t>
  </si>
  <si>
    <t xml:space="preserve">Isporuka i postavljanje panelnih vatrootpornih pregrada za zatvaranje otvora u požarnim zidovima, proizvođača PLAMAL ili sl. Komplet rad i materijal (sa atestima i certifikatima). Obračun se vrši po kvadratnom metru. Konačan obračun se vrši prema stvarno izvedenim količinama.</t>
  </si>
  <si>
    <t xml:space="preserve">Obračun po m2 izvedene pozicije.</t>
  </si>
  <si>
    <t xml:space="preserve">m2</t>
  </si>
  <si>
    <t xml:space="preserve">ZAŠTITNI PREMAZI</t>
  </si>
  <si>
    <t xml:space="preserve">Postavljanje zaštitnih premaza i izdavanje sertifikata od strane ovlaštenog izvođača radova na zaštiti elektro instalacionih kablova i regala. Komplet rad i materijal (sa atestima i certifikatima).</t>
  </si>
  <si>
    <t xml:space="preserve">UKUPNO - PROTIVPOŽARNA ZAŠTITA KABLOVA I NOSAČA KABLOVA I IZRADA (ZAPTIVANJE) PRODORA</t>
  </si>
  <si>
    <t xml:space="preserve">OPŠTE</t>
  </si>
  <si>
    <r>
      <rPr>
        <b val="true"/>
        <u val="single"/>
        <sz val="10"/>
        <rFont val="Arial Narrow"/>
        <family val="2"/>
        <charset val="238"/>
      </rPr>
      <t xml:space="preserve">NAPOMENA:
</t>
    </r>
    <r>
      <rPr>
        <b val="true"/>
        <sz val="10"/>
        <rFont val="Arial Narrow"/>
        <family val="2"/>
        <charset val="238"/>
      </rPr>
      <t xml:space="preserve">1. ISPITIVANJE I PUŠTANJE U RAD UNUTRAŠNJIH INSTALACIJA (predviđeno u pojedinačnim poglavljima)</t>
    </r>
  </si>
  <si>
    <t xml:space="preserve">REKAPITULACIJA - unutrašnje POS</t>
  </si>
  <si>
    <t xml:space="preserve">OPIS POZICIJE</t>
  </si>
  <si>
    <t xml:space="preserve">UKUPNO (RSD bez PDV):</t>
  </si>
  <si>
    <t xml:space="preserve">REKAPITULACIJA - spoljašnje POS</t>
  </si>
  <si>
    <t xml:space="preserve">REKAPITULACIJA   5.1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 Din.&quot;_-;\-* #,##0.00&quot; Din.&quot;_-;_-* \-??&quot; Din.&quot;_-;_-@_-"/>
    <numFmt numFmtId="166" formatCode="#,##0.00"/>
    <numFmt numFmtId="167" formatCode="0.00"/>
    <numFmt numFmtId="168" formatCode="@"/>
    <numFmt numFmtId="169" formatCode="00\-00"/>
    <numFmt numFmtId="170" formatCode="00\-00\-00"/>
  </numFmts>
  <fonts count="5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  <charset val="238"/>
    </font>
    <font>
      <sz val="9"/>
      <color rgb="FFFFFFFF"/>
      <name val="Arial"/>
      <family val="2"/>
      <charset val="238"/>
    </font>
    <font>
      <sz val="9"/>
      <color rgb="FF800080"/>
      <name val="Arial"/>
      <family val="2"/>
      <charset val="238"/>
    </font>
    <font>
      <sz val="10"/>
      <name val="Futura Light YU"/>
      <family val="2"/>
      <charset val="238"/>
    </font>
    <font>
      <b val="true"/>
      <sz val="9"/>
      <color rgb="FFFF9900"/>
      <name val="Arial"/>
      <family val="2"/>
      <charset val="238"/>
    </font>
    <font>
      <b val="true"/>
      <sz val="9"/>
      <color rgb="FFFFFFFF"/>
      <name val="Arial"/>
      <family val="2"/>
      <charset val="238"/>
    </font>
    <font>
      <i val="true"/>
      <sz val="9"/>
      <color rgb="FF808080"/>
      <name val="Arial"/>
      <family val="2"/>
      <charset val="238"/>
    </font>
    <font>
      <sz val="9"/>
      <color rgb="FF008000"/>
      <name val="Arial"/>
      <family val="2"/>
      <charset val="238"/>
    </font>
    <font>
      <b val="true"/>
      <sz val="15"/>
      <color rgb="FF003366"/>
      <name val="Arial"/>
      <family val="2"/>
      <charset val="238"/>
    </font>
    <font>
      <b val="true"/>
      <sz val="13"/>
      <color rgb="FF003366"/>
      <name val="Arial"/>
      <family val="2"/>
      <charset val="238"/>
    </font>
    <font>
      <b val="true"/>
      <sz val="11"/>
      <color rgb="FF003366"/>
      <name val="Arial"/>
      <family val="2"/>
      <charset val="238"/>
    </font>
    <font>
      <u val="single"/>
      <sz val="10"/>
      <color rgb="FF0066CC"/>
      <name val="Arial"/>
      <family val="2"/>
      <charset val="238"/>
    </font>
    <font>
      <u val="single"/>
      <sz val="10"/>
      <color rgb="FF0000FF"/>
      <name val="Arial"/>
      <family val="2"/>
      <charset val="238"/>
    </font>
    <font>
      <sz val="9"/>
      <color rgb="FF333399"/>
      <name val="Arial"/>
      <family val="2"/>
      <charset val="238"/>
    </font>
    <font>
      <sz val="9"/>
      <color rgb="FFFF9900"/>
      <name val="Arial"/>
      <family val="2"/>
      <charset val="238"/>
    </font>
    <font>
      <sz val="9"/>
      <color rgb="FF993300"/>
      <name val="Arial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sz val="12"/>
      <name val="Arial"/>
      <family val="2"/>
      <charset val="238"/>
    </font>
    <font>
      <b val="true"/>
      <sz val="9"/>
      <color rgb="FF333333"/>
      <name val="Arial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9"/>
      <color rgb="FF000000"/>
      <name val="Arial"/>
      <family val="2"/>
      <charset val="238"/>
    </font>
    <font>
      <sz val="9"/>
      <color rgb="FFFF0000"/>
      <name val="Arial"/>
      <family val="2"/>
      <charset val="238"/>
    </font>
    <font>
      <sz val="10"/>
      <name val="Arial Narrow"/>
      <family val="2"/>
      <charset val="238"/>
    </font>
    <font>
      <b val="true"/>
      <sz val="10"/>
      <name val="Arial Narrow"/>
      <family val="2"/>
      <charset val="238"/>
    </font>
    <font>
      <b val="true"/>
      <sz val="9"/>
      <name val="Arial Narrow"/>
      <family val="2"/>
    </font>
    <font>
      <b val="true"/>
      <sz val="16"/>
      <name val="Arial Narrow"/>
      <family val="2"/>
    </font>
    <font>
      <b val="true"/>
      <sz val="14"/>
      <name val="Arial Narrow"/>
      <family val="2"/>
    </font>
    <font>
      <sz val="10"/>
      <name val="Arial Narrow"/>
      <family val="2"/>
    </font>
    <font>
      <b val="true"/>
      <sz val="12"/>
      <name val="Arial Narrow"/>
      <family val="2"/>
    </font>
    <font>
      <b val="true"/>
      <sz val="10"/>
      <name val="Arial Narrow"/>
      <family val="2"/>
    </font>
    <font>
      <i val="true"/>
      <sz val="12"/>
      <name val="Arial Narrow"/>
      <family val="2"/>
      <charset val="238"/>
    </font>
    <font>
      <b val="true"/>
      <sz val="16"/>
      <name val="Arial Narrow"/>
      <family val="2"/>
      <charset val="238"/>
    </font>
    <font>
      <i val="true"/>
      <sz val="10"/>
      <name val="Arial Narrow"/>
      <family val="2"/>
    </font>
    <font>
      <b val="true"/>
      <i val="true"/>
      <sz val="10"/>
      <name val="Arial Narrow"/>
      <family val="2"/>
      <charset val="238"/>
    </font>
    <font>
      <i val="true"/>
      <sz val="10"/>
      <name val="Arial Narrow"/>
      <family val="2"/>
      <charset val="238"/>
    </font>
    <font>
      <b val="true"/>
      <u val="single"/>
      <sz val="10"/>
      <name val="Arial Narrow"/>
      <family val="2"/>
      <charset val="238"/>
    </font>
    <font>
      <sz val="10"/>
      <color rgb="FF000000"/>
      <name val="Lucida Sans Unicode"/>
      <family val="2"/>
      <charset val="238"/>
    </font>
    <font>
      <sz val="10"/>
      <color rgb="FF000000"/>
      <name val="Arial Narrow"/>
      <family val="2"/>
      <charset val="238"/>
    </font>
    <font>
      <b val="true"/>
      <sz val="10"/>
      <color rgb="FF000000"/>
      <name val="Arial Narrow"/>
      <family val="2"/>
      <charset val="238"/>
    </font>
    <font>
      <sz val="10"/>
      <color rgb="FFFF0000"/>
      <name val="Arial Narrow"/>
      <family val="2"/>
      <charset val="238"/>
    </font>
    <font>
      <sz val="10"/>
      <name val="Lucida Sans Unicode"/>
      <family val="2"/>
      <charset val="238"/>
    </font>
    <font>
      <b val="true"/>
      <sz val="14"/>
      <name val="Arial Narrow"/>
      <family val="2"/>
      <charset val="238"/>
    </font>
    <font>
      <b val="true"/>
      <sz val="12"/>
      <name val="Arial Narrow"/>
      <family val="2"/>
      <charset val="238"/>
    </font>
    <font>
      <b val="true"/>
      <sz val="12"/>
      <color rgb="FFFF0000"/>
      <name val="Arial Narrow"/>
      <family val="2"/>
      <charset val="238"/>
    </font>
    <font>
      <b val="true"/>
      <sz val="22"/>
      <name val="Arial Narrow"/>
      <family val="2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</borders>
  <cellStyleXfs count="8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1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22" borderId="1" applyFont="true" applyBorder="true" applyAlignment="false" applyProtection="false"/>
    <xf numFmtId="164" fontId="9" fillId="23" borderId="2" applyFont="true" applyBorder="true" applyAlignment="false" applyProtection="false"/>
    <xf numFmtId="165" fontId="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1" applyFont="true" applyBorder="true" applyAlignment="false" applyProtection="false"/>
    <xf numFmtId="164" fontId="18" fillId="0" borderId="6" applyFont="true" applyBorder="true" applyAlignment="false" applyProtection="false"/>
    <xf numFmtId="164" fontId="19" fillId="24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1" borderId="7" applyFont="true" applyBorder="true" applyAlignment="false" applyProtection="false"/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2" borderId="8" applyFont="true" applyBorder="true" applyAlignment="false" applyProtection="false"/>
    <xf numFmtId="164" fontId="25" fillId="0" borderId="0" applyFont="true" applyBorder="false" applyAlignment="false" applyProtection="false"/>
    <xf numFmtId="164" fontId="26" fillId="0" borderId="9" applyFont="true" applyBorder="true" applyAlignment="false" applyProtection="false"/>
    <xf numFmtId="164" fontId="27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0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1" fillId="2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1" fillId="2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3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5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7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8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1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8" fillId="0" borderId="13" xfId="6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8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9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8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13" xfId="7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8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9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8" fillId="25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2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25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9" fillId="25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5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8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3" xfId="7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3" xfId="7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5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5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5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8" fillId="2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5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0" borderId="1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28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25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25" borderId="1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28" fillId="25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2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5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5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8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6" fillId="0" borderId="13" xfId="7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2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3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23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23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3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9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23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23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8" fillId="23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9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3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9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60% - Accent1 2" xfId="32"/>
    <cellStyle name="60% - Accent2 2" xfId="33"/>
    <cellStyle name="60% - Accent3 2" xfId="34"/>
    <cellStyle name="60% - Accent4 2" xfId="35"/>
    <cellStyle name="60% - Accent5 2" xfId="36"/>
    <cellStyle name="60% - Accent6 2" xfId="37"/>
    <cellStyle name="Accent1 2" xfId="38"/>
    <cellStyle name="Accent2 2" xfId="39"/>
    <cellStyle name="Accent3 2" xfId="40"/>
    <cellStyle name="Accent4 2" xfId="41"/>
    <cellStyle name="Accent5 2" xfId="42"/>
    <cellStyle name="Accent6 2" xfId="43"/>
    <cellStyle name="Bad 2" xfId="44"/>
    <cellStyle name="Bane" xfId="45"/>
    <cellStyle name="Bane1" xfId="46"/>
    <cellStyle name="Calculation 2" xfId="47"/>
    <cellStyle name="Check Cell 2" xfId="48"/>
    <cellStyle name="Currency 2" xfId="49"/>
    <cellStyle name="Explanatory Text 2" xfId="50"/>
    <cellStyle name="Good 2" xfId="51"/>
    <cellStyle name="Heading 1 2" xfId="52"/>
    <cellStyle name="Heading 2 2" xfId="53"/>
    <cellStyle name="Heading 3 2" xfId="54"/>
    <cellStyle name="Heading 4 2" xfId="55"/>
    <cellStyle name="Hyperlink 2" xfId="56"/>
    <cellStyle name="Hyperlink 2 2" xfId="57"/>
    <cellStyle name="Input 2" xfId="58"/>
    <cellStyle name="Linked Cell 2" xfId="59"/>
    <cellStyle name="Neutral 2" xfId="60"/>
    <cellStyle name="Normal 2" xfId="61"/>
    <cellStyle name="Normal 2 2" xfId="62"/>
    <cellStyle name="Normal 3" xfId="63"/>
    <cellStyle name="Normal 3 2" xfId="64"/>
    <cellStyle name="Normal 4" xfId="65"/>
    <cellStyle name="Normal 4 2" xfId="66"/>
    <cellStyle name="Normal 4 3" xfId="67"/>
    <cellStyle name="Normal 4 4" xfId="68"/>
    <cellStyle name="Normal 4 5" xfId="69"/>
    <cellStyle name="Normal 4 6" xfId="70"/>
    <cellStyle name="Normal 5" xfId="71"/>
    <cellStyle name="Normal 5 2" xfId="72"/>
    <cellStyle name="Normal 5 3" xfId="73"/>
    <cellStyle name="Normal 5 4" xfId="74"/>
    <cellStyle name="Normal 6" xfId="75"/>
    <cellStyle name="Normal 7" xfId="76"/>
    <cellStyle name="Normal 8" xfId="77"/>
    <cellStyle name="Normalan 2" xfId="78"/>
    <cellStyle name="Normalan 3" xfId="79"/>
    <cellStyle name="Note 2" xfId="80"/>
    <cellStyle name="Obično_Specifikacija celika" xfId="81"/>
    <cellStyle name="Output 2" xfId="82"/>
    <cellStyle name="Title 2" xfId="83"/>
    <cellStyle name="Total 2" xfId="84"/>
    <cellStyle name="Warning Text 2" xfId="8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E80" activeCellId="0" sqref="E8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57.28"/>
    <col collapsed="false" customWidth="true" hidden="false" outlineLevel="0" max="3" min="3" style="2" width="7.7"/>
    <col collapsed="false" customWidth="true" hidden="false" outlineLevel="0" max="4" min="4" style="2" width="9.7"/>
    <col collapsed="false" customWidth="true" hidden="false" outlineLevel="0" max="5" min="5" style="3" width="12.7"/>
    <col collapsed="false" customWidth="true" hidden="false" outlineLevel="0" max="6" min="6" style="2" width="13.99"/>
    <col collapsed="false" customWidth="true" hidden="false" outlineLevel="0" max="7" min="7" style="1" width="11.56"/>
    <col collapsed="false" customWidth="false" hidden="false" outlineLevel="0" max="257" min="8" style="1" width="9.14"/>
  </cols>
  <sheetData>
    <row r="1" customFormat="false" ht="27" hidden="false" customHeight="false" outlineLevel="0" collapsed="false">
      <c r="A1" s="4" t="s">
        <v>0</v>
      </c>
      <c r="B1" s="5" t="s">
        <v>1</v>
      </c>
      <c r="C1" s="6" t="s">
        <v>2</v>
      </c>
      <c r="D1" s="6" t="s">
        <v>3</v>
      </c>
      <c r="E1" s="7" t="s">
        <v>4</v>
      </c>
      <c r="F1" s="7" t="s">
        <v>5</v>
      </c>
      <c r="G1" s="8" t="s">
        <v>6</v>
      </c>
    </row>
    <row r="2" customFormat="false" ht="20.25" hidden="false" customHeight="false" outlineLevel="0" collapsed="false">
      <c r="A2" s="9" t="s">
        <v>7</v>
      </c>
      <c r="B2" s="10" t="s">
        <v>8</v>
      </c>
      <c r="C2" s="11"/>
      <c r="D2" s="11"/>
      <c r="E2" s="11"/>
      <c r="F2" s="12"/>
      <c r="G2" s="13"/>
    </row>
    <row r="3" customFormat="false" ht="15.75" hidden="false" customHeight="false" outlineLevel="0" collapsed="false">
      <c r="A3" s="14"/>
      <c r="B3" s="15" t="s">
        <v>9</v>
      </c>
      <c r="C3" s="16"/>
      <c r="D3" s="16"/>
      <c r="E3" s="17"/>
      <c r="F3" s="18"/>
      <c r="G3" s="13"/>
    </row>
    <row r="4" customFormat="false" ht="12.75" hidden="false" customHeight="false" outlineLevel="0" collapsed="false">
      <c r="A4" s="19"/>
      <c r="B4" s="20"/>
      <c r="C4" s="21"/>
      <c r="D4" s="22"/>
      <c r="E4" s="23"/>
      <c r="F4" s="24"/>
      <c r="G4" s="13"/>
    </row>
    <row r="5" customFormat="false" ht="20.25" hidden="false" customHeight="false" outlineLevel="0" collapsed="false">
      <c r="A5" s="25"/>
      <c r="B5" s="26" t="s">
        <v>10</v>
      </c>
      <c r="C5" s="27"/>
      <c r="D5" s="27"/>
      <c r="E5" s="28"/>
      <c r="F5" s="29"/>
      <c r="G5" s="13"/>
    </row>
    <row r="6" s="36" customFormat="true" ht="12.75" hidden="false" customHeight="false" outlineLevel="0" collapsed="false">
      <c r="A6" s="30" t="n">
        <v>1</v>
      </c>
      <c r="B6" s="31" t="s">
        <v>11</v>
      </c>
      <c r="C6" s="32"/>
      <c r="D6" s="32"/>
      <c r="E6" s="33"/>
      <c r="F6" s="34"/>
      <c r="G6" s="35"/>
    </row>
    <row r="7" s="36" customFormat="true" ht="63.75" hidden="false" customHeight="false" outlineLevel="0" collapsed="false">
      <c r="A7" s="30" t="n">
        <v>1.1</v>
      </c>
      <c r="B7" s="31" t="s">
        <v>12</v>
      </c>
      <c r="C7" s="32"/>
      <c r="D7" s="32"/>
      <c r="E7" s="33"/>
      <c r="F7" s="34"/>
      <c r="G7" s="35"/>
    </row>
    <row r="8" s="36" customFormat="true" ht="153" hidden="false" customHeight="false" outlineLevel="0" collapsed="false">
      <c r="A8" s="30" t="n">
        <v>1.2</v>
      </c>
      <c r="B8" s="37" t="s">
        <v>13</v>
      </c>
      <c r="C8" s="38"/>
      <c r="D8" s="38"/>
      <c r="E8" s="39"/>
      <c r="F8" s="34"/>
      <c r="G8" s="35"/>
    </row>
    <row r="9" s="36" customFormat="true" ht="38.25" hidden="false" customHeight="false" outlineLevel="0" collapsed="false">
      <c r="A9" s="30" t="n">
        <v>1.3</v>
      </c>
      <c r="B9" s="31" t="s">
        <v>14</v>
      </c>
      <c r="C9" s="32"/>
      <c r="D9" s="32"/>
      <c r="E9" s="33"/>
      <c r="F9" s="34"/>
      <c r="G9" s="35"/>
    </row>
    <row r="10" s="36" customFormat="true" ht="25.5" hidden="false" customHeight="false" outlineLevel="0" collapsed="false">
      <c r="A10" s="30" t="n">
        <v>1.4</v>
      </c>
      <c r="B10" s="37" t="s">
        <v>15</v>
      </c>
      <c r="C10" s="38"/>
      <c r="D10" s="38"/>
      <c r="E10" s="39"/>
      <c r="F10" s="34"/>
      <c r="G10" s="35"/>
    </row>
    <row r="11" s="36" customFormat="true" ht="12.75" hidden="false" customHeight="false" outlineLevel="0" collapsed="false">
      <c r="A11" s="30" t="n">
        <v>1.5</v>
      </c>
      <c r="B11" s="31" t="s">
        <v>16</v>
      </c>
      <c r="C11" s="32"/>
      <c r="D11" s="32"/>
      <c r="E11" s="33"/>
      <c r="F11" s="34"/>
      <c r="G11" s="35"/>
    </row>
    <row r="12" s="36" customFormat="true" ht="63.75" hidden="false" customHeight="false" outlineLevel="0" collapsed="false">
      <c r="A12" s="30" t="n">
        <v>1.6</v>
      </c>
      <c r="B12" s="37" t="s">
        <v>17</v>
      </c>
      <c r="C12" s="38"/>
      <c r="D12" s="38"/>
      <c r="E12" s="39"/>
      <c r="F12" s="34"/>
      <c r="G12" s="35"/>
    </row>
    <row r="13" s="36" customFormat="true" ht="63.75" hidden="false" customHeight="false" outlineLevel="0" collapsed="false">
      <c r="A13" s="30" t="n">
        <v>1.7</v>
      </c>
      <c r="B13" s="37" t="s">
        <v>18</v>
      </c>
      <c r="C13" s="38"/>
      <c r="D13" s="38"/>
      <c r="E13" s="39"/>
      <c r="F13" s="34"/>
      <c r="G13" s="35"/>
    </row>
    <row r="14" customFormat="false" ht="12.75" hidden="false" customHeight="false" outlineLevel="0" collapsed="false">
      <c r="A14" s="19"/>
      <c r="B14" s="40"/>
      <c r="C14" s="21"/>
      <c r="D14" s="22"/>
      <c r="E14" s="23"/>
      <c r="F14" s="24"/>
      <c r="G14" s="41"/>
      <c r="H14" s="42"/>
    </row>
    <row r="15" s="50" customFormat="true" ht="12.75" hidden="false" customHeight="false" outlineLevel="0" collapsed="false">
      <c r="A15" s="43" t="n">
        <v>100</v>
      </c>
      <c r="B15" s="44" t="s">
        <v>19</v>
      </c>
      <c r="C15" s="45"/>
      <c r="D15" s="46"/>
      <c r="E15" s="47"/>
      <c r="F15" s="48"/>
      <c r="G15" s="49"/>
    </row>
    <row r="16" s="50" customFormat="true" ht="12.75" hidden="false" customHeight="false" outlineLevel="0" collapsed="false">
      <c r="A16" s="51"/>
      <c r="B16" s="52"/>
      <c r="C16" s="45"/>
      <c r="D16" s="46"/>
      <c r="E16" s="47"/>
      <c r="F16" s="48"/>
      <c r="G16" s="49"/>
    </row>
    <row r="17" s="50" customFormat="true" ht="38.25" hidden="false" customHeight="false" outlineLevel="0" collapsed="false">
      <c r="A17" s="51"/>
      <c r="B17" s="53" t="s">
        <v>20</v>
      </c>
      <c r="C17" s="45"/>
      <c r="D17" s="46"/>
      <c r="E17" s="47"/>
      <c r="F17" s="48"/>
      <c r="G17" s="49"/>
    </row>
    <row r="18" s="50" customFormat="true" ht="12.75" hidden="false" customHeight="false" outlineLevel="0" collapsed="false">
      <c r="A18" s="43"/>
      <c r="B18" s="44"/>
      <c r="C18" s="45"/>
      <c r="D18" s="46"/>
      <c r="E18" s="47"/>
      <c r="F18" s="48"/>
      <c r="G18" s="49"/>
    </row>
    <row r="19" s="50" customFormat="true" ht="12.75" hidden="false" customHeight="false" outlineLevel="0" collapsed="false">
      <c r="A19" s="54" t="n">
        <f aca="false">A15+1</f>
        <v>101</v>
      </c>
      <c r="B19" s="52" t="s">
        <v>21</v>
      </c>
      <c r="C19" s="45"/>
      <c r="D19" s="46"/>
      <c r="E19" s="47"/>
      <c r="F19" s="48"/>
      <c r="G19" s="49"/>
    </row>
    <row r="20" s="50" customFormat="true" ht="12.75" hidden="false" customHeight="false" outlineLevel="0" collapsed="false">
      <c r="A20" s="51"/>
      <c r="B20" s="52" t="s">
        <v>22</v>
      </c>
      <c r="C20" s="45"/>
      <c r="D20" s="46"/>
      <c r="E20" s="47"/>
      <c r="F20" s="48"/>
      <c r="G20" s="49"/>
    </row>
    <row r="21" s="50" customFormat="true" ht="12.75" hidden="false" customHeight="false" outlineLevel="0" collapsed="false">
      <c r="A21" s="51"/>
      <c r="B21" s="52" t="s">
        <v>23</v>
      </c>
      <c r="C21" s="45" t="s">
        <v>24</v>
      </c>
      <c r="D21" s="55" t="n">
        <v>610</v>
      </c>
      <c r="E21" s="56"/>
      <c r="F21" s="57" t="n">
        <f aca="false">+D21*E21</f>
        <v>0</v>
      </c>
      <c r="G21" s="49"/>
    </row>
    <row r="22" s="50" customFormat="true" ht="12.75" hidden="false" customHeight="false" outlineLevel="0" collapsed="false">
      <c r="A22" s="51"/>
      <c r="B22" s="52"/>
      <c r="C22" s="45"/>
      <c r="D22" s="46"/>
      <c r="E22" s="47"/>
      <c r="F22" s="48"/>
      <c r="G22" s="49"/>
    </row>
    <row r="23" s="50" customFormat="true" ht="12.75" hidden="false" customHeight="false" outlineLevel="0" collapsed="false">
      <c r="A23" s="54" t="n">
        <f aca="false">A19+1</f>
        <v>102</v>
      </c>
      <c r="B23" s="52" t="s">
        <v>25</v>
      </c>
      <c r="C23" s="45"/>
      <c r="D23" s="46"/>
      <c r="E23" s="47"/>
      <c r="F23" s="48"/>
      <c r="G23" s="49"/>
    </row>
    <row r="24" s="50" customFormat="true" ht="89.25" hidden="false" customHeight="false" outlineLevel="0" collapsed="false">
      <c r="A24" s="51"/>
      <c r="B24" s="52" t="s">
        <v>26</v>
      </c>
      <c r="C24" s="45"/>
      <c r="D24" s="46"/>
      <c r="E24" s="47"/>
      <c r="F24" s="48"/>
      <c r="G24" s="49"/>
    </row>
    <row r="25" s="50" customFormat="true" ht="12.75" hidden="false" customHeight="false" outlineLevel="0" collapsed="false">
      <c r="A25" s="51"/>
      <c r="B25" s="52" t="s">
        <v>23</v>
      </c>
      <c r="C25" s="45" t="s">
        <v>24</v>
      </c>
      <c r="D25" s="55" t="n">
        <v>610</v>
      </c>
      <c r="E25" s="56"/>
      <c r="F25" s="57" t="n">
        <f aca="false">+D25*E25</f>
        <v>0</v>
      </c>
      <c r="G25" s="49"/>
    </row>
    <row r="26" s="50" customFormat="true" ht="12.75" hidden="false" customHeight="false" outlineLevel="0" collapsed="false">
      <c r="A26" s="51"/>
      <c r="B26" s="52"/>
      <c r="C26" s="45"/>
      <c r="D26" s="55"/>
      <c r="E26" s="56"/>
      <c r="F26" s="48"/>
      <c r="G26" s="49"/>
    </row>
    <row r="27" s="50" customFormat="true" ht="12.75" hidden="false" customHeight="false" outlineLevel="0" collapsed="false">
      <c r="A27" s="54" t="n">
        <f aca="false">A23+1</f>
        <v>103</v>
      </c>
      <c r="B27" s="52" t="s">
        <v>27</v>
      </c>
      <c r="C27" s="45"/>
      <c r="D27" s="46"/>
      <c r="E27" s="47"/>
      <c r="F27" s="48"/>
      <c r="G27" s="49"/>
    </row>
    <row r="28" s="50" customFormat="true" ht="114.75" hidden="false" customHeight="false" outlineLevel="0" collapsed="false">
      <c r="A28" s="51"/>
      <c r="B28" s="52" t="s">
        <v>28</v>
      </c>
      <c r="C28" s="45"/>
      <c r="D28" s="46"/>
      <c r="E28" s="47"/>
      <c r="F28" s="48"/>
      <c r="G28" s="49"/>
    </row>
    <row r="29" s="50" customFormat="true" ht="12.75" hidden="false" customHeight="false" outlineLevel="0" collapsed="false">
      <c r="A29" s="51"/>
      <c r="B29" s="52" t="s">
        <v>29</v>
      </c>
      <c r="C29" s="45" t="s">
        <v>30</v>
      </c>
      <c r="D29" s="55" t="n">
        <v>14</v>
      </c>
      <c r="E29" s="56"/>
      <c r="F29" s="57" t="n">
        <f aca="false">+D29*E29</f>
        <v>0</v>
      </c>
      <c r="G29" s="49"/>
    </row>
    <row r="30" s="50" customFormat="true" ht="12.75" hidden="false" customHeight="false" outlineLevel="0" collapsed="false">
      <c r="A30" s="51"/>
      <c r="B30" s="52"/>
      <c r="C30" s="45"/>
      <c r="D30" s="55"/>
      <c r="E30" s="56"/>
      <c r="F30" s="48"/>
      <c r="G30" s="49"/>
    </row>
    <row r="31" s="50" customFormat="true" ht="12.75" hidden="false" customHeight="false" outlineLevel="0" collapsed="false">
      <c r="A31" s="54" t="n">
        <f aca="false">A27+1</f>
        <v>104</v>
      </c>
      <c r="B31" s="52" t="s">
        <v>31</v>
      </c>
      <c r="C31" s="45"/>
      <c r="D31" s="46"/>
      <c r="E31" s="47"/>
      <c r="F31" s="48"/>
      <c r="G31" s="49"/>
    </row>
    <row r="32" s="50" customFormat="true" ht="102" hidden="false" customHeight="false" outlineLevel="0" collapsed="false">
      <c r="A32" s="51"/>
      <c r="B32" s="52" t="s">
        <v>32</v>
      </c>
      <c r="C32" s="45"/>
      <c r="D32" s="46"/>
      <c r="E32" s="47"/>
      <c r="F32" s="48"/>
      <c r="G32" s="49"/>
    </row>
    <row r="33" s="50" customFormat="true" ht="12.75" hidden="false" customHeight="false" outlineLevel="0" collapsed="false">
      <c r="A33" s="51"/>
      <c r="B33" s="52" t="s">
        <v>29</v>
      </c>
      <c r="C33" s="45" t="s">
        <v>30</v>
      </c>
      <c r="D33" s="55" t="n">
        <v>14</v>
      </c>
      <c r="E33" s="56"/>
      <c r="F33" s="57" t="n">
        <f aca="false">+D33*E33</f>
        <v>0</v>
      </c>
      <c r="G33" s="49"/>
    </row>
    <row r="34" s="50" customFormat="true" ht="12.75" hidden="false" customHeight="false" outlineLevel="0" collapsed="false">
      <c r="A34" s="51"/>
      <c r="B34" s="52"/>
      <c r="C34" s="45"/>
      <c r="D34" s="55"/>
      <c r="E34" s="56"/>
      <c r="F34" s="48"/>
      <c r="G34" s="49"/>
    </row>
    <row r="35" s="50" customFormat="true" ht="12.75" hidden="false" customHeight="false" outlineLevel="0" collapsed="false">
      <c r="A35" s="54" t="n">
        <f aca="false">A31+1</f>
        <v>105</v>
      </c>
      <c r="B35" s="52" t="s">
        <v>33</v>
      </c>
      <c r="C35" s="45"/>
      <c r="D35" s="46"/>
      <c r="E35" s="47"/>
      <c r="F35" s="48"/>
      <c r="G35" s="49"/>
    </row>
    <row r="36" s="50" customFormat="true" ht="38.25" hidden="false" customHeight="false" outlineLevel="0" collapsed="false">
      <c r="A36" s="51"/>
      <c r="B36" s="52" t="s">
        <v>34</v>
      </c>
      <c r="C36" s="45"/>
      <c r="D36" s="46"/>
      <c r="E36" s="47"/>
      <c r="F36" s="48"/>
      <c r="G36" s="49"/>
    </row>
    <row r="37" s="50" customFormat="true" ht="12.75" hidden="false" customHeight="false" outlineLevel="0" collapsed="false">
      <c r="A37" s="51"/>
      <c r="B37" s="52" t="s">
        <v>35</v>
      </c>
      <c r="C37" s="45" t="s">
        <v>36</v>
      </c>
      <c r="D37" s="55" t="n">
        <v>25</v>
      </c>
      <c r="E37" s="56"/>
      <c r="F37" s="57" t="n">
        <f aca="false">+D37*E37</f>
        <v>0</v>
      </c>
      <c r="G37" s="49"/>
    </row>
    <row r="38" s="50" customFormat="true" ht="12.75" hidden="false" customHeight="false" outlineLevel="0" collapsed="false">
      <c r="A38" s="51"/>
      <c r="B38" s="52"/>
      <c r="C38" s="45"/>
      <c r="D38" s="55"/>
      <c r="E38" s="56"/>
      <c r="F38" s="48"/>
      <c r="G38" s="49"/>
    </row>
    <row r="39" s="50" customFormat="true" ht="12.75" hidden="false" customHeight="false" outlineLevel="0" collapsed="false">
      <c r="A39" s="54" t="n">
        <f aca="false">A35+1</f>
        <v>106</v>
      </c>
      <c r="B39" s="52" t="s">
        <v>37</v>
      </c>
      <c r="C39" s="45"/>
      <c r="D39" s="46"/>
      <c r="E39" s="47"/>
      <c r="F39" s="48"/>
      <c r="G39" s="49"/>
    </row>
    <row r="40" s="50" customFormat="true" ht="25.5" hidden="false" customHeight="false" outlineLevel="0" collapsed="false">
      <c r="A40" s="51"/>
      <c r="B40" s="52" t="s">
        <v>38</v>
      </c>
      <c r="C40" s="45"/>
      <c r="D40" s="46"/>
      <c r="E40" s="47"/>
      <c r="F40" s="48"/>
      <c r="G40" s="49"/>
    </row>
    <row r="41" s="50" customFormat="true" ht="12.75" hidden="false" customHeight="false" outlineLevel="0" collapsed="false">
      <c r="A41" s="51"/>
      <c r="B41" s="52" t="s">
        <v>35</v>
      </c>
      <c r="C41" s="45" t="s">
        <v>36</v>
      </c>
      <c r="D41" s="55" t="n">
        <v>75</v>
      </c>
      <c r="E41" s="56"/>
      <c r="F41" s="57" t="n">
        <f aca="false">+D41*E41</f>
        <v>0</v>
      </c>
      <c r="G41" s="49"/>
    </row>
    <row r="42" s="50" customFormat="true" ht="12.75" hidden="false" customHeight="false" outlineLevel="0" collapsed="false">
      <c r="A42" s="43"/>
      <c r="B42" s="44"/>
      <c r="C42" s="45"/>
      <c r="D42" s="46"/>
      <c r="E42" s="47"/>
      <c r="F42" s="48"/>
      <c r="G42" s="49"/>
    </row>
    <row r="43" s="50" customFormat="true" ht="12.75" hidden="false" customHeight="false" outlineLevel="0" collapsed="false">
      <c r="A43" s="54" t="n">
        <f aca="false">A39+1</f>
        <v>107</v>
      </c>
      <c r="B43" s="52" t="s">
        <v>39</v>
      </c>
      <c r="C43" s="45"/>
      <c r="D43" s="46"/>
      <c r="E43" s="47"/>
      <c r="F43" s="48"/>
      <c r="G43" s="49"/>
    </row>
    <row r="44" s="50" customFormat="true" ht="51" hidden="false" customHeight="false" outlineLevel="0" collapsed="false">
      <c r="A44" s="51"/>
      <c r="B44" s="52" t="s">
        <v>40</v>
      </c>
      <c r="C44" s="45"/>
      <c r="D44" s="46"/>
      <c r="E44" s="47"/>
      <c r="F44" s="48"/>
      <c r="G44" s="49"/>
    </row>
    <row r="45" s="50" customFormat="true" ht="12.75" hidden="false" customHeight="false" outlineLevel="0" collapsed="false">
      <c r="A45" s="51"/>
      <c r="B45" s="52" t="s">
        <v>23</v>
      </c>
      <c r="C45" s="45" t="s">
        <v>24</v>
      </c>
      <c r="D45" s="55" t="n">
        <v>610</v>
      </c>
      <c r="E45" s="56"/>
      <c r="F45" s="57" t="n">
        <f aca="false">+D45*E45</f>
        <v>0</v>
      </c>
      <c r="G45" s="49"/>
    </row>
    <row r="46" s="50" customFormat="true" ht="12.75" hidden="false" customHeight="false" outlineLevel="0" collapsed="false">
      <c r="A46" s="51"/>
      <c r="B46" s="52"/>
      <c r="C46" s="45"/>
      <c r="D46" s="55"/>
      <c r="E46" s="56"/>
      <c r="F46" s="48"/>
      <c r="G46" s="49"/>
    </row>
    <row r="47" s="50" customFormat="true" ht="12.75" hidden="false" customHeight="false" outlineLevel="0" collapsed="false">
      <c r="A47" s="54" t="n">
        <f aca="false">A43+1</f>
        <v>108</v>
      </c>
      <c r="B47" s="52" t="s">
        <v>41</v>
      </c>
      <c r="C47" s="45"/>
      <c r="D47" s="46"/>
      <c r="E47" s="47"/>
      <c r="F47" s="48"/>
      <c r="G47" s="49"/>
    </row>
    <row r="48" s="50" customFormat="true" ht="38.25" hidden="false" customHeight="false" outlineLevel="0" collapsed="false">
      <c r="A48" s="51"/>
      <c r="B48" s="52" t="s">
        <v>42</v>
      </c>
      <c r="C48" s="45"/>
      <c r="D48" s="46"/>
      <c r="E48" s="47"/>
      <c r="F48" s="48"/>
      <c r="G48" s="49"/>
    </row>
    <row r="49" s="50" customFormat="true" ht="12.75" hidden="false" customHeight="false" outlineLevel="0" collapsed="false">
      <c r="A49" s="51"/>
      <c r="B49" s="52" t="s">
        <v>35</v>
      </c>
      <c r="C49" s="45" t="s">
        <v>36</v>
      </c>
      <c r="D49" s="55" t="n">
        <v>25</v>
      </c>
      <c r="E49" s="56"/>
      <c r="F49" s="57" t="n">
        <f aca="false">+D49*E49</f>
        <v>0</v>
      </c>
      <c r="G49" s="49"/>
    </row>
    <row r="50" s="50" customFormat="true" ht="12.75" hidden="false" customHeight="false" outlineLevel="0" collapsed="false">
      <c r="A50" s="43"/>
      <c r="B50" s="44"/>
      <c r="C50" s="45"/>
      <c r="D50" s="46"/>
      <c r="E50" s="47"/>
      <c r="F50" s="48"/>
      <c r="G50" s="49"/>
    </row>
    <row r="51" s="50" customFormat="true" ht="12.75" hidden="false" customHeight="false" outlineLevel="0" collapsed="false">
      <c r="A51" s="54" t="n">
        <f aca="false">A47+1</f>
        <v>109</v>
      </c>
      <c r="B51" s="52" t="s">
        <v>43</v>
      </c>
      <c r="C51" s="45"/>
      <c r="D51" s="46"/>
      <c r="E51" s="47"/>
      <c r="F51" s="48"/>
      <c r="G51" s="49"/>
    </row>
    <row r="52" s="50" customFormat="true" ht="12.75" hidden="false" customHeight="false" outlineLevel="0" collapsed="false">
      <c r="A52" s="51"/>
      <c r="B52" s="52" t="s">
        <v>44</v>
      </c>
      <c r="C52" s="45"/>
      <c r="D52" s="46"/>
      <c r="E52" s="47"/>
      <c r="F52" s="48"/>
      <c r="G52" s="49"/>
    </row>
    <row r="53" s="50" customFormat="true" ht="12.75" hidden="false" customHeight="false" outlineLevel="0" collapsed="false">
      <c r="A53" s="51"/>
      <c r="B53" s="52" t="s">
        <v>45</v>
      </c>
      <c r="C53" s="45" t="s">
        <v>46</v>
      </c>
      <c r="D53" s="55" t="n">
        <v>30</v>
      </c>
      <c r="E53" s="56"/>
      <c r="F53" s="57" t="n">
        <f aca="false">+D53*E53</f>
        <v>0</v>
      </c>
      <c r="G53" s="49"/>
    </row>
    <row r="54" s="50" customFormat="true" ht="12.75" hidden="false" customHeight="false" outlineLevel="0" collapsed="false">
      <c r="A54" s="43"/>
      <c r="B54" s="44"/>
      <c r="C54" s="45"/>
      <c r="D54" s="46"/>
      <c r="E54" s="47"/>
      <c r="F54" s="48"/>
      <c r="G54" s="49"/>
    </row>
    <row r="55" s="50" customFormat="true" ht="12.75" hidden="false" customHeight="false" outlineLevel="0" collapsed="false">
      <c r="A55" s="54" t="n">
        <f aca="false">A51+1</f>
        <v>110</v>
      </c>
      <c r="B55" s="52" t="s">
        <v>47</v>
      </c>
      <c r="C55" s="45"/>
      <c r="D55" s="46"/>
      <c r="E55" s="47"/>
      <c r="F55" s="48"/>
      <c r="G55" s="49"/>
    </row>
    <row r="56" s="50" customFormat="true" ht="12.75" hidden="false" customHeight="false" outlineLevel="0" collapsed="false">
      <c r="A56" s="51"/>
      <c r="B56" s="52" t="s">
        <v>44</v>
      </c>
      <c r="C56" s="45"/>
      <c r="D56" s="46"/>
      <c r="E56" s="47"/>
      <c r="F56" s="48"/>
      <c r="G56" s="49"/>
    </row>
    <row r="57" s="50" customFormat="true" ht="12.75" hidden="false" customHeight="false" outlineLevel="0" collapsed="false">
      <c r="A57" s="51"/>
      <c r="B57" s="52" t="s">
        <v>23</v>
      </c>
      <c r="C57" s="45" t="s">
        <v>24</v>
      </c>
      <c r="D57" s="55" t="n">
        <v>610</v>
      </c>
      <c r="E57" s="56"/>
      <c r="F57" s="57" t="n">
        <f aca="false">+D57*E57</f>
        <v>0</v>
      </c>
      <c r="G57" s="49"/>
    </row>
    <row r="58" s="50" customFormat="true" ht="12.75" hidden="false" customHeight="false" outlineLevel="0" collapsed="false">
      <c r="A58" s="43"/>
      <c r="B58" s="44"/>
      <c r="C58" s="45"/>
      <c r="D58" s="46"/>
      <c r="E58" s="47"/>
      <c r="F58" s="48"/>
      <c r="G58" s="49"/>
    </row>
    <row r="59" s="50" customFormat="true" ht="12.75" hidden="false" customHeight="false" outlineLevel="0" collapsed="false">
      <c r="A59" s="54" t="n">
        <f aca="false">A55+1</f>
        <v>111</v>
      </c>
      <c r="B59" s="52" t="s">
        <v>48</v>
      </c>
      <c r="C59" s="45"/>
      <c r="D59" s="46"/>
      <c r="E59" s="47"/>
      <c r="F59" s="48"/>
      <c r="G59" s="49"/>
    </row>
    <row r="60" s="50" customFormat="true" ht="12.75" hidden="false" customHeight="false" outlineLevel="0" collapsed="false">
      <c r="A60" s="51"/>
      <c r="B60" s="52" t="s">
        <v>44</v>
      </c>
      <c r="C60" s="45"/>
      <c r="D60" s="46"/>
      <c r="E60" s="47"/>
      <c r="F60" s="48"/>
      <c r="G60" s="49"/>
    </row>
    <row r="61" s="50" customFormat="true" ht="12.75" hidden="false" customHeight="false" outlineLevel="0" collapsed="false">
      <c r="A61" s="51"/>
      <c r="B61" s="52" t="s">
        <v>23</v>
      </c>
      <c r="C61" s="45" t="s">
        <v>24</v>
      </c>
      <c r="D61" s="55" t="n">
        <v>610</v>
      </c>
      <c r="E61" s="56"/>
      <c r="F61" s="57" t="n">
        <f aca="false">+D61*E61</f>
        <v>0</v>
      </c>
      <c r="G61" s="49"/>
    </row>
    <row r="62" s="50" customFormat="true" ht="12.75" hidden="false" customHeight="false" outlineLevel="0" collapsed="false">
      <c r="A62" s="51"/>
      <c r="B62" s="52"/>
      <c r="C62" s="45"/>
      <c r="D62" s="46"/>
      <c r="E62" s="47"/>
      <c r="F62" s="48"/>
      <c r="G62" s="49"/>
    </row>
    <row r="63" s="50" customFormat="true" ht="12.75" hidden="false" customHeight="false" outlineLevel="0" collapsed="false">
      <c r="A63" s="54" t="n">
        <f aca="false">A59+1</f>
        <v>112</v>
      </c>
      <c r="B63" s="52" t="s">
        <v>49</v>
      </c>
      <c r="C63" s="45"/>
      <c r="D63" s="46"/>
      <c r="E63" s="47"/>
      <c r="F63" s="48"/>
      <c r="G63" s="49"/>
    </row>
    <row r="64" s="50" customFormat="true" ht="25.5" hidden="false" customHeight="false" outlineLevel="0" collapsed="false">
      <c r="A64" s="51"/>
      <c r="B64" s="52" t="s">
        <v>50</v>
      </c>
      <c r="C64" s="45"/>
      <c r="D64" s="46"/>
      <c r="E64" s="47"/>
      <c r="F64" s="48"/>
      <c r="G64" s="49"/>
    </row>
    <row r="65" s="50" customFormat="true" ht="25.5" hidden="false" customHeight="false" outlineLevel="0" collapsed="false">
      <c r="A65" s="51"/>
      <c r="B65" s="52" t="s">
        <v>51</v>
      </c>
      <c r="C65" s="45" t="s">
        <v>24</v>
      </c>
      <c r="D65" s="55" t="n">
        <v>690</v>
      </c>
      <c r="E65" s="56"/>
      <c r="F65" s="57" t="n">
        <f aca="false">+D65*E65</f>
        <v>0</v>
      </c>
      <c r="G65" s="49"/>
    </row>
    <row r="66" s="50" customFormat="true" ht="38.25" hidden="false" customHeight="false" outlineLevel="0" collapsed="false">
      <c r="A66" s="51"/>
      <c r="B66" s="52" t="s">
        <v>52</v>
      </c>
      <c r="C66" s="45" t="s">
        <v>24</v>
      </c>
      <c r="D66" s="55" t="n">
        <v>65</v>
      </c>
      <c r="E66" s="56"/>
      <c r="F66" s="57" t="n">
        <f aca="false">+D66*E66</f>
        <v>0</v>
      </c>
      <c r="G66" s="49"/>
    </row>
    <row r="67" s="50" customFormat="true" ht="38.25" hidden="false" customHeight="false" outlineLevel="0" collapsed="false">
      <c r="A67" s="51"/>
      <c r="B67" s="52" t="s">
        <v>53</v>
      </c>
      <c r="C67" s="45" t="s">
        <v>24</v>
      </c>
      <c r="D67" s="55" t="n">
        <v>65</v>
      </c>
      <c r="E67" s="56"/>
      <c r="F67" s="57" t="n">
        <f aca="false">+D67*E67</f>
        <v>0</v>
      </c>
      <c r="G67" s="49"/>
    </row>
    <row r="68" s="50" customFormat="true" ht="25.5" hidden="false" customHeight="false" outlineLevel="0" collapsed="false">
      <c r="A68" s="51"/>
      <c r="B68" s="52" t="s">
        <v>54</v>
      </c>
      <c r="C68" s="45" t="s">
        <v>24</v>
      </c>
      <c r="D68" s="55" t="n">
        <v>100</v>
      </c>
      <c r="E68" s="56"/>
      <c r="F68" s="57" t="n">
        <f aca="false">+D68*E68</f>
        <v>0</v>
      </c>
      <c r="G68" s="49"/>
    </row>
    <row r="69" s="50" customFormat="true" ht="12.75" hidden="false" customHeight="false" outlineLevel="0" collapsed="false">
      <c r="A69" s="51"/>
      <c r="B69" s="52" t="s">
        <v>55</v>
      </c>
      <c r="C69" s="45" t="s">
        <v>24</v>
      </c>
      <c r="D69" s="55" t="n">
        <v>10</v>
      </c>
      <c r="E69" s="56"/>
      <c r="F69" s="57" t="n">
        <f aca="false">+D69*E69</f>
        <v>0</v>
      </c>
      <c r="G69" s="49"/>
    </row>
    <row r="70" s="50" customFormat="true" ht="12.75" hidden="false" customHeight="false" outlineLevel="0" collapsed="false">
      <c r="A70" s="51"/>
      <c r="B70" s="52" t="s">
        <v>56</v>
      </c>
      <c r="C70" s="45" t="s">
        <v>24</v>
      </c>
      <c r="D70" s="55" t="n">
        <v>10</v>
      </c>
      <c r="E70" s="56"/>
      <c r="F70" s="57" t="n">
        <f aca="false">+D70*E70</f>
        <v>0</v>
      </c>
      <c r="G70" s="49"/>
    </row>
    <row r="71" s="50" customFormat="true" ht="25.5" hidden="false" customHeight="false" outlineLevel="0" collapsed="false">
      <c r="A71" s="51"/>
      <c r="B71" s="58" t="s">
        <v>57</v>
      </c>
      <c r="C71" s="45"/>
      <c r="D71" s="55"/>
      <c r="E71" s="56"/>
      <c r="F71" s="57"/>
      <c r="G71" s="49"/>
    </row>
    <row r="72" s="50" customFormat="true" ht="12.75" hidden="false" customHeight="false" outlineLevel="0" collapsed="false">
      <c r="A72" s="51"/>
      <c r="B72" s="52" t="s">
        <v>23</v>
      </c>
      <c r="C72" s="45"/>
      <c r="D72" s="55"/>
      <c r="E72" s="56"/>
      <c r="F72" s="57"/>
      <c r="G72" s="49"/>
    </row>
    <row r="73" s="50" customFormat="true" ht="12.75" hidden="false" customHeight="false" outlineLevel="0" collapsed="false">
      <c r="A73" s="51"/>
      <c r="B73" s="52"/>
      <c r="C73" s="45"/>
      <c r="D73" s="46"/>
      <c r="E73" s="47"/>
      <c r="F73" s="48"/>
      <c r="G73" s="49"/>
    </row>
    <row r="74" s="50" customFormat="true" ht="12.75" hidden="false" customHeight="false" outlineLevel="0" collapsed="false">
      <c r="A74" s="54" t="n">
        <f aca="false">A63+1</f>
        <v>113</v>
      </c>
      <c r="B74" s="52" t="s">
        <v>58</v>
      </c>
      <c r="C74" s="45"/>
      <c r="D74" s="46"/>
      <c r="E74" s="47"/>
      <c r="F74" s="48"/>
      <c r="G74" s="49"/>
    </row>
    <row r="75" s="50" customFormat="true" ht="12.75" hidden="false" customHeight="false" outlineLevel="0" collapsed="false">
      <c r="A75" s="51"/>
      <c r="B75" s="52"/>
      <c r="C75" s="45"/>
      <c r="D75" s="46"/>
      <c r="E75" s="47"/>
      <c r="F75" s="48"/>
      <c r="G75" s="49"/>
    </row>
    <row r="76" s="50" customFormat="true" ht="25.5" hidden="false" customHeight="false" outlineLevel="0" collapsed="false">
      <c r="A76" s="51"/>
      <c r="B76" s="53" t="s">
        <v>59</v>
      </c>
      <c r="C76" s="45"/>
      <c r="D76" s="46"/>
      <c r="E76" s="47"/>
      <c r="F76" s="48"/>
      <c r="G76" s="49"/>
    </row>
    <row r="77" s="50" customFormat="true" ht="25.5" hidden="false" customHeight="false" outlineLevel="0" collapsed="false">
      <c r="A77" s="51"/>
      <c r="B77" s="52" t="s">
        <v>60</v>
      </c>
      <c r="C77" s="45"/>
      <c r="D77" s="46"/>
      <c r="E77" s="47"/>
      <c r="F77" s="48"/>
      <c r="G77" s="49"/>
    </row>
    <row r="78" s="50" customFormat="true" ht="38.25" hidden="false" customHeight="false" outlineLevel="0" collapsed="false">
      <c r="A78" s="51"/>
      <c r="B78" s="52" t="s">
        <v>61</v>
      </c>
      <c r="C78" s="45" t="s">
        <v>24</v>
      </c>
      <c r="D78" s="55" t="n">
        <v>85</v>
      </c>
      <c r="E78" s="56"/>
      <c r="F78" s="57" t="n">
        <f aca="false">+D78*E78</f>
        <v>0</v>
      </c>
      <c r="G78" s="49"/>
    </row>
    <row r="79" s="50" customFormat="true" ht="38.25" hidden="false" customHeight="false" outlineLevel="0" collapsed="false">
      <c r="A79" s="51"/>
      <c r="B79" s="52" t="s">
        <v>62</v>
      </c>
      <c r="C79" s="45" t="s">
        <v>24</v>
      </c>
      <c r="D79" s="55" t="n">
        <v>200</v>
      </c>
      <c r="E79" s="56"/>
      <c r="F79" s="57" t="n">
        <f aca="false">+D79*E79</f>
        <v>0</v>
      </c>
      <c r="G79" s="49"/>
    </row>
    <row r="80" s="50" customFormat="true" ht="38.25" hidden="false" customHeight="false" outlineLevel="0" collapsed="false">
      <c r="A80" s="51"/>
      <c r="B80" s="52" t="s">
        <v>63</v>
      </c>
      <c r="C80" s="45" t="s">
        <v>24</v>
      </c>
      <c r="D80" s="55" t="n">
        <v>110</v>
      </c>
      <c r="E80" s="56"/>
      <c r="F80" s="57" t="n">
        <f aca="false">+D80*E80</f>
        <v>0</v>
      </c>
      <c r="G80" s="49"/>
    </row>
    <row r="81" s="50" customFormat="true" ht="25.5" hidden="false" customHeight="false" outlineLevel="0" collapsed="false">
      <c r="A81" s="51"/>
      <c r="B81" s="58" t="s">
        <v>57</v>
      </c>
      <c r="C81" s="45"/>
      <c r="D81" s="55"/>
      <c r="E81" s="56"/>
      <c r="F81" s="57"/>
      <c r="G81" s="49"/>
    </row>
    <row r="82" s="50" customFormat="true" ht="12.75" hidden="false" customHeight="false" outlineLevel="0" collapsed="false">
      <c r="A82" s="51"/>
      <c r="B82" s="52" t="s">
        <v>23</v>
      </c>
      <c r="C82" s="45"/>
      <c r="D82" s="55"/>
      <c r="E82" s="56"/>
      <c r="F82" s="57"/>
      <c r="G82" s="49"/>
    </row>
    <row r="83" s="50" customFormat="true" ht="12.75" hidden="false" customHeight="false" outlineLevel="0" collapsed="false">
      <c r="A83" s="43"/>
      <c r="B83" s="44"/>
      <c r="C83" s="45"/>
      <c r="D83" s="46"/>
      <c r="E83" s="47"/>
      <c r="F83" s="48"/>
      <c r="G83" s="49"/>
    </row>
    <row r="84" s="50" customFormat="true" ht="12.75" hidden="false" customHeight="false" outlineLevel="0" collapsed="false">
      <c r="A84" s="54" t="n">
        <f aca="false">A74+1</f>
        <v>114</v>
      </c>
      <c r="B84" s="52" t="s">
        <v>64</v>
      </c>
      <c r="C84" s="45"/>
      <c r="D84" s="46"/>
      <c r="E84" s="47"/>
      <c r="F84" s="48"/>
      <c r="G84" s="49"/>
    </row>
    <row r="85" s="50" customFormat="true" ht="242.25" hidden="false" customHeight="false" outlineLevel="0" collapsed="false">
      <c r="A85" s="51"/>
      <c r="B85" s="52" t="s">
        <v>65</v>
      </c>
      <c r="C85" s="45"/>
      <c r="D85" s="46"/>
      <c r="E85" s="47"/>
      <c r="F85" s="48"/>
      <c r="G85" s="49"/>
    </row>
    <row r="86" s="50" customFormat="true" ht="12.75" hidden="false" customHeight="false" outlineLevel="0" collapsed="false">
      <c r="A86" s="51"/>
      <c r="B86" s="52" t="s">
        <v>29</v>
      </c>
      <c r="C86" s="45" t="s">
        <v>30</v>
      </c>
      <c r="D86" s="55" t="n">
        <v>1</v>
      </c>
      <c r="E86" s="56"/>
      <c r="F86" s="57" t="n">
        <f aca="false">+D86*E86</f>
        <v>0</v>
      </c>
      <c r="G86" s="49"/>
    </row>
    <row r="87" s="50" customFormat="true" ht="12.75" hidden="false" customHeight="false" outlineLevel="0" collapsed="false">
      <c r="A87" s="43"/>
      <c r="B87" s="44"/>
      <c r="C87" s="45"/>
      <c r="D87" s="46"/>
      <c r="E87" s="47"/>
      <c r="F87" s="48"/>
      <c r="G87" s="49"/>
    </row>
    <row r="88" s="50" customFormat="true" ht="12.75" hidden="false" customHeight="false" outlineLevel="0" collapsed="false">
      <c r="A88" s="54" t="n">
        <f aca="false">A84+1</f>
        <v>115</v>
      </c>
      <c r="B88" s="52" t="s">
        <v>66</v>
      </c>
      <c r="C88" s="45"/>
      <c r="D88" s="46"/>
      <c r="E88" s="47"/>
      <c r="F88" s="48"/>
      <c r="G88" s="49"/>
    </row>
    <row r="89" s="50" customFormat="true" ht="25.5" hidden="false" customHeight="false" outlineLevel="0" collapsed="false">
      <c r="A89" s="51"/>
      <c r="B89" s="59" t="s">
        <v>67</v>
      </c>
      <c r="C89" s="45" t="s">
        <v>30</v>
      </c>
      <c r="D89" s="55" t="n">
        <v>2</v>
      </c>
      <c r="E89" s="56"/>
      <c r="F89" s="57" t="n">
        <f aca="false">+D89*E89</f>
        <v>0</v>
      </c>
      <c r="G89" s="49"/>
    </row>
    <row r="90" s="50" customFormat="true" ht="12.75" hidden="false" customHeight="false" outlineLevel="0" collapsed="false">
      <c r="A90" s="51"/>
      <c r="B90" s="52" t="s">
        <v>29</v>
      </c>
      <c r="C90" s="45"/>
      <c r="D90" s="55"/>
      <c r="E90" s="56"/>
      <c r="F90" s="57"/>
      <c r="G90" s="49"/>
    </row>
    <row r="91" s="50" customFormat="true" ht="12.75" hidden="false" customHeight="false" outlineLevel="0" collapsed="false">
      <c r="A91" s="51"/>
      <c r="B91" s="52"/>
      <c r="C91" s="45"/>
      <c r="D91" s="55"/>
      <c r="E91" s="56"/>
      <c r="F91" s="48"/>
      <c r="G91" s="49"/>
    </row>
    <row r="92" s="50" customFormat="true" ht="12.75" hidden="false" customHeight="false" outlineLevel="0" collapsed="false">
      <c r="A92" s="54" t="n">
        <f aca="false">A88+1</f>
        <v>116</v>
      </c>
      <c r="B92" s="52" t="s">
        <v>68</v>
      </c>
      <c r="C92" s="45"/>
      <c r="D92" s="46"/>
      <c r="E92" s="47"/>
      <c r="F92" s="48"/>
      <c r="G92" s="49"/>
    </row>
    <row r="93" s="50" customFormat="true" ht="38.25" hidden="false" customHeight="false" outlineLevel="0" collapsed="false">
      <c r="A93" s="51"/>
      <c r="B93" s="52" t="s">
        <v>69</v>
      </c>
      <c r="C93" s="45"/>
      <c r="D93" s="46"/>
      <c r="E93" s="47"/>
      <c r="F93" s="48"/>
      <c r="G93" s="49"/>
    </row>
    <row r="94" s="50" customFormat="true" ht="12.75" hidden="false" customHeight="false" outlineLevel="0" collapsed="false">
      <c r="A94" s="51"/>
      <c r="B94" s="52" t="s">
        <v>29</v>
      </c>
      <c r="C94" s="60" t="s">
        <v>30</v>
      </c>
      <c r="D94" s="55" t="n">
        <v>1</v>
      </c>
      <c r="E94" s="56"/>
      <c r="F94" s="57" t="n">
        <f aca="false">+D94*E94</f>
        <v>0</v>
      </c>
      <c r="G94" s="49"/>
    </row>
    <row r="95" s="50" customFormat="true" ht="12.75" hidden="false" customHeight="false" outlineLevel="0" collapsed="false">
      <c r="A95" s="51"/>
      <c r="B95" s="52"/>
      <c r="C95" s="45"/>
      <c r="D95" s="55"/>
      <c r="E95" s="56"/>
      <c r="F95" s="48"/>
      <c r="G95" s="49"/>
    </row>
    <row r="96" s="50" customFormat="true" ht="12.75" hidden="false" customHeight="false" outlineLevel="0" collapsed="false">
      <c r="A96" s="54" t="n">
        <f aca="false">A92+1</f>
        <v>117</v>
      </c>
      <c r="B96" s="52" t="s">
        <v>70</v>
      </c>
      <c r="C96" s="45"/>
      <c r="D96" s="46"/>
      <c r="E96" s="47"/>
      <c r="F96" s="48"/>
      <c r="G96" s="49"/>
    </row>
    <row r="97" s="50" customFormat="true" ht="38.25" hidden="false" customHeight="false" outlineLevel="0" collapsed="false">
      <c r="A97" s="51"/>
      <c r="B97" s="52" t="s">
        <v>71</v>
      </c>
      <c r="C97" s="45"/>
      <c r="D97" s="46"/>
      <c r="E97" s="47"/>
      <c r="F97" s="48"/>
      <c r="G97" s="49"/>
    </row>
    <row r="98" s="50" customFormat="true" ht="12.75" hidden="false" customHeight="false" outlineLevel="0" collapsed="false">
      <c r="A98" s="51"/>
      <c r="B98" s="52" t="s">
        <v>29</v>
      </c>
      <c r="C98" s="60" t="s">
        <v>30</v>
      </c>
      <c r="D98" s="55" t="n">
        <v>1</v>
      </c>
      <c r="E98" s="56"/>
      <c r="F98" s="57" t="n">
        <f aca="false">+D98*E98</f>
        <v>0</v>
      </c>
      <c r="G98" s="49"/>
    </row>
    <row r="99" s="50" customFormat="true" ht="12.75" hidden="false" customHeight="false" outlineLevel="0" collapsed="false">
      <c r="A99" s="51"/>
      <c r="B99" s="52"/>
      <c r="C99" s="45"/>
      <c r="D99" s="55"/>
      <c r="E99" s="56"/>
      <c r="F99" s="57"/>
      <c r="G99" s="49"/>
    </row>
    <row r="100" s="50" customFormat="true" ht="12.75" hidden="false" customHeight="false" outlineLevel="0" collapsed="false">
      <c r="A100" s="54" t="n">
        <f aca="false">A96+1</f>
        <v>118</v>
      </c>
      <c r="B100" s="52" t="s">
        <v>72</v>
      </c>
      <c r="C100" s="45"/>
      <c r="D100" s="55"/>
      <c r="E100" s="56"/>
      <c r="F100" s="57"/>
      <c r="G100" s="49"/>
    </row>
    <row r="101" s="50" customFormat="true" ht="38.25" hidden="false" customHeight="false" outlineLevel="0" collapsed="false">
      <c r="A101" s="51"/>
      <c r="B101" s="61" t="s">
        <v>73</v>
      </c>
      <c r="C101" s="60" t="s">
        <v>30</v>
      </c>
      <c r="D101" s="55" t="n">
        <v>1</v>
      </c>
      <c r="E101" s="56"/>
      <c r="F101" s="57" t="n">
        <f aca="false">+D101*E101</f>
        <v>0</v>
      </c>
      <c r="G101" s="49"/>
    </row>
    <row r="102" s="50" customFormat="true" ht="38.25" hidden="false" customHeight="false" outlineLevel="0" collapsed="false">
      <c r="A102" s="51"/>
      <c r="B102" s="61" t="s">
        <v>74</v>
      </c>
      <c r="C102" s="60" t="s">
        <v>30</v>
      </c>
      <c r="D102" s="55" t="n">
        <v>1</v>
      </c>
      <c r="E102" s="56"/>
      <c r="F102" s="57" t="n">
        <f aca="false">+D102*E102</f>
        <v>0</v>
      </c>
      <c r="G102" s="49"/>
    </row>
    <row r="103" s="50" customFormat="true" ht="25.5" hidden="false" customHeight="false" outlineLevel="0" collapsed="false">
      <c r="A103" s="51"/>
      <c r="B103" s="61" t="s">
        <v>75</v>
      </c>
      <c r="C103" s="60" t="s">
        <v>30</v>
      </c>
      <c r="D103" s="55" t="n">
        <v>1</v>
      </c>
      <c r="E103" s="56"/>
      <c r="F103" s="57" t="n">
        <f aca="false">+D103*E103</f>
        <v>0</v>
      </c>
      <c r="G103" s="49"/>
    </row>
    <row r="104" s="50" customFormat="true" ht="12.75" hidden="false" customHeight="false" outlineLevel="0" collapsed="false">
      <c r="A104" s="51"/>
      <c r="B104" s="52" t="s">
        <v>29</v>
      </c>
      <c r="C104" s="60"/>
      <c r="D104" s="55"/>
      <c r="E104" s="56"/>
      <c r="F104" s="57"/>
      <c r="G104" s="49"/>
    </row>
    <row r="105" s="50" customFormat="true" ht="12.75" hidden="false" customHeight="false" outlineLevel="0" collapsed="false">
      <c r="A105" s="51"/>
      <c r="B105" s="52"/>
      <c r="C105" s="45"/>
      <c r="D105" s="46"/>
      <c r="E105" s="47"/>
      <c r="F105" s="48"/>
      <c r="G105" s="49"/>
    </row>
    <row r="106" s="50" customFormat="true" ht="12.75" hidden="false" customHeight="false" outlineLevel="0" collapsed="false">
      <c r="A106" s="54" t="n">
        <f aca="false">A100+1</f>
        <v>119</v>
      </c>
      <c r="B106" s="52" t="s">
        <v>76</v>
      </c>
      <c r="C106" s="45"/>
      <c r="D106" s="46"/>
      <c r="E106" s="47"/>
      <c r="F106" s="48"/>
      <c r="G106" s="49"/>
    </row>
    <row r="107" s="50" customFormat="true" ht="38.25" hidden="false" customHeight="false" outlineLevel="0" collapsed="false">
      <c r="A107" s="54"/>
      <c r="B107" s="52" t="s">
        <v>77</v>
      </c>
      <c r="C107" s="45"/>
      <c r="D107" s="46"/>
      <c r="E107" s="47"/>
      <c r="F107" s="48"/>
      <c r="G107" s="49"/>
    </row>
    <row r="108" s="50" customFormat="true" ht="12.75" hidden="false" customHeight="false" outlineLevel="0" collapsed="false">
      <c r="A108" s="54"/>
      <c r="B108" s="52" t="s">
        <v>29</v>
      </c>
      <c r="C108" s="60" t="s">
        <v>30</v>
      </c>
      <c r="D108" s="55" t="n">
        <v>1</v>
      </c>
      <c r="E108" s="56"/>
      <c r="F108" s="57" t="n">
        <f aca="false">+D108*E108</f>
        <v>0</v>
      </c>
      <c r="G108" s="49"/>
    </row>
    <row r="109" s="50" customFormat="true" ht="12.75" hidden="false" customHeight="false" outlineLevel="0" collapsed="false">
      <c r="A109" s="62"/>
      <c r="B109" s="52"/>
      <c r="C109" s="63"/>
      <c r="D109" s="63"/>
      <c r="E109" s="64"/>
      <c r="F109" s="65"/>
      <c r="G109" s="49"/>
    </row>
    <row r="110" s="50" customFormat="true" ht="12.75" hidden="false" customHeight="false" outlineLevel="0" collapsed="false">
      <c r="A110" s="54" t="n">
        <f aca="false">A106+1</f>
        <v>120</v>
      </c>
      <c r="B110" s="52" t="s">
        <v>78</v>
      </c>
      <c r="C110" s="45"/>
      <c r="D110" s="66"/>
      <c r="E110" s="56"/>
      <c r="F110" s="57"/>
      <c r="G110" s="49"/>
    </row>
    <row r="111" s="50" customFormat="true" ht="25.5" hidden="false" customHeight="false" outlineLevel="0" collapsed="false">
      <c r="A111" s="54"/>
      <c r="B111" s="52" t="s">
        <v>79</v>
      </c>
      <c r="C111" s="45"/>
      <c r="D111" s="55"/>
      <c r="E111" s="56"/>
      <c r="F111" s="57"/>
      <c r="G111" s="49"/>
    </row>
    <row r="112" s="50" customFormat="true" ht="12.75" hidden="false" customHeight="false" outlineLevel="0" collapsed="false">
      <c r="A112" s="54"/>
      <c r="B112" s="52" t="s">
        <v>29</v>
      </c>
      <c r="C112" s="60" t="s">
        <v>30</v>
      </c>
      <c r="D112" s="55" t="n">
        <v>1</v>
      </c>
      <c r="E112" s="56"/>
      <c r="F112" s="57" t="n">
        <f aca="false">+D112*E112</f>
        <v>0</v>
      </c>
      <c r="G112" s="49"/>
    </row>
    <row r="113" s="50" customFormat="true" ht="12.75" hidden="false" customHeight="false" outlineLevel="0" collapsed="false">
      <c r="A113" s="51"/>
      <c r="B113" s="52"/>
      <c r="C113" s="45"/>
      <c r="D113" s="55"/>
      <c r="E113" s="56"/>
      <c r="F113" s="48"/>
      <c r="G113" s="49"/>
    </row>
    <row r="114" s="70" customFormat="true" ht="12.75" hidden="false" customHeight="false" outlineLevel="0" collapsed="false">
      <c r="A114" s="67" t="n">
        <f aca="false">A15</f>
        <v>100</v>
      </c>
      <c r="B114" s="44" t="s">
        <v>80</v>
      </c>
      <c r="C114" s="45"/>
      <c r="D114" s="46"/>
      <c r="E114" s="47"/>
      <c r="F114" s="68" t="n">
        <f aca="false">+SUM(F15:F113)</f>
        <v>0</v>
      </c>
      <c r="G114" s="69"/>
    </row>
    <row r="115" customFormat="false" ht="12.75" hidden="false" customHeight="false" outlineLevel="0" collapsed="false">
      <c r="A115" s="19"/>
      <c r="B115" s="71"/>
      <c r="C115" s="45"/>
      <c r="D115" s="22"/>
      <c r="E115" s="23"/>
      <c r="F115" s="24"/>
      <c r="G115" s="13"/>
    </row>
    <row r="116" s="50" customFormat="true" ht="12.75" hidden="false" customHeight="false" outlineLevel="0" collapsed="false">
      <c r="A116" s="43" t="n">
        <f aca="false">A15+100</f>
        <v>200</v>
      </c>
      <c r="B116" s="44" t="s">
        <v>81</v>
      </c>
      <c r="C116" s="45"/>
      <c r="D116" s="46"/>
      <c r="E116" s="47"/>
      <c r="F116" s="48"/>
      <c r="G116" s="49"/>
    </row>
    <row r="117" s="50" customFormat="true" ht="12.75" hidden="false" customHeight="false" outlineLevel="0" collapsed="false">
      <c r="A117" s="43"/>
      <c r="B117" s="44"/>
      <c r="C117" s="45"/>
      <c r="D117" s="46"/>
      <c r="E117" s="47"/>
      <c r="F117" s="48"/>
      <c r="G117" s="49"/>
    </row>
    <row r="118" s="50" customFormat="true" ht="12.75" hidden="false" customHeight="false" outlineLevel="0" collapsed="false">
      <c r="A118" s="54" t="n">
        <f aca="false">A116+1</f>
        <v>201</v>
      </c>
      <c r="B118" s="52" t="s">
        <v>82</v>
      </c>
      <c r="C118" s="45"/>
      <c r="D118" s="46"/>
      <c r="E118" s="47"/>
      <c r="F118" s="48"/>
      <c r="G118" s="49"/>
    </row>
    <row r="119" s="50" customFormat="true" ht="255" hidden="false" customHeight="false" outlineLevel="0" collapsed="false">
      <c r="A119" s="51"/>
      <c r="B119" s="52" t="s">
        <v>83</v>
      </c>
      <c r="C119" s="45"/>
      <c r="D119" s="46"/>
      <c r="E119" s="47"/>
      <c r="F119" s="48"/>
      <c r="G119" s="49"/>
    </row>
    <row r="120" s="50" customFormat="true" ht="12.75" hidden="false" customHeight="false" outlineLevel="0" collapsed="false">
      <c r="A120" s="51"/>
      <c r="B120" s="52" t="s">
        <v>29</v>
      </c>
      <c r="C120" s="45" t="s">
        <v>30</v>
      </c>
      <c r="D120" s="55" t="n">
        <v>1</v>
      </c>
      <c r="E120" s="56"/>
      <c r="F120" s="57" t="n">
        <f aca="false">+D120*E120</f>
        <v>0</v>
      </c>
      <c r="G120" s="49"/>
    </row>
    <row r="121" s="50" customFormat="true" ht="12.75" hidden="false" customHeight="false" outlineLevel="0" collapsed="false">
      <c r="A121" s="43"/>
      <c r="B121" s="44"/>
      <c r="C121" s="45"/>
      <c r="D121" s="46"/>
      <c r="E121" s="47"/>
      <c r="F121" s="48"/>
      <c r="G121" s="49"/>
    </row>
    <row r="122" s="50" customFormat="true" ht="12.75" hidden="false" customHeight="false" outlineLevel="0" collapsed="false">
      <c r="A122" s="54" t="n">
        <f aca="false">A118+1</f>
        <v>202</v>
      </c>
      <c r="B122" s="52" t="s">
        <v>84</v>
      </c>
      <c r="C122" s="45"/>
      <c r="D122" s="46"/>
      <c r="E122" s="47"/>
      <c r="F122" s="48"/>
      <c r="G122" s="49"/>
    </row>
    <row r="123" s="50" customFormat="true" ht="306" hidden="false" customHeight="false" outlineLevel="0" collapsed="false">
      <c r="A123" s="51"/>
      <c r="B123" s="52" t="s">
        <v>85</v>
      </c>
      <c r="C123" s="45"/>
      <c r="D123" s="46"/>
      <c r="E123" s="47"/>
      <c r="F123" s="48"/>
      <c r="G123" s="49"/>
    </row>
    <row r="124" s="50" customFormat="true" ht="12.75" hidden="false" customHeight="false" outlineLevel="0" collapsed="false">
      <c r="A124" s="51"/>
      <c r="B124" s="52" t="s">
        <v>29</v>
      </c>
      <c r="C124" s="45" t="s">
        <v>30</v>
      </c>
      <c r="D124" s="55" t="n">
        <v>1</v>
      </c>
      <c r="E124" s="56"/>
      <c r="F124" s="57" t="n">
        <f aca="false">+D124*E124</f>
        <v>0</v>
      </c>
      <c r="G124" s="49"/>
    </row>
    <row r="125" s="50" customFormat="true" ht="12.75" hidden="false" customHeight="false" outlineLevel="0" collapsed="false">
      <c r="A125" s="43"/>
      <c r="B125" s="44"/>
      <c r="C125" s="45"/>
      <c r="D125" s="46"/>
      <c r="E125" s="47"/>
      <c r="F125" s="48"/>
      <c r="G125" s="49"/>
    </row>
    <row r="126" s="50" customFormat="true" ht="12.75" hidden="false" customHeight="false" outlineLevel="0" collapsed="false">
      <c r="A126" s="54" t="n">
        <f aca="false">A122+1</f>
        <v>203</v>
      </c>
      <c r="B126" s="52" t="s">
        <v>86</v>
      </c>
      <c r="C126" s="45"/>
      <c r="D126" s="46"/>
      <c r="E126" s="47"/>
      <c r="F126" s="48"/>
      <c r="G126" s="49"/>
    </row>
    <row r="127" s="50" customFormat="true" ht="255" hidden="false" customHeight="false" outlineLevel="0" collapsed="false">
      <c r="A127" s="51"/>
      <c r="B127" s="52" t="s">
        <v>87</v>
      </c>
      <c r="C127" s="45"/>
      <c r="D127" s="46"/>
      <c r="E127" s="47"/>
      <c r="F127" s="48"/>
      <c r="G127" s="49"/>
    </row>
    <row r="128" s="50" customFormat="true" ht="12.75" hidden="false" customHeight="false" outlineLevel="0" collapsed="false">
      <c r="A128" s="51"/>
      <c r="B128" s="52" t="s">
        <v>29</v>
      </c>
      <c r="C128" s="45" t="s">
        <v>30</v>
      </c>
      <c r="D128" s="55" t="n">
        <v>1</v>
      </c>
      <c r="E128" s="56"/>
      <c r="F128" s="57" t="n">
        <f aca="false">+D128*E128</f>
        <v>0</v>
      </c>
      <c r="G128" s="49"/>
    </row>
    <row r="129" s="50" customFormat="true" ht="12.75" hidden="false" customHeight="false" outlineLevel="0" collapsed="false">
      <c r="A129" s="43"/>
      <c r="B129" s="44"/>
      <c r="C129" s="45"/>
      <c r="D129" s="46"/>
      <c r="E129" s="47"/>
      <c r="F129" s="48"/>
      <c r="G129" s="49"/>
    </row>
    <row r="130" s="50" customFormat="true" ht="12.75" hidden="false" customHeight="false" outlineLevel="0" collapsed="false">
      <c r="A130" s="54" t="n">
        <f aca="false">A126+1</f>
        <v>204</v>
      </c>
      <c r="B130" s="52" t="s">
        <v>88</v>
      </c>
      <c r="C130" s="45"/>
      <c r="D130" s="46"/>
      <c r="E130" s="47"/>
      <c r="F130" s="48"/>
      <c r="G130" s="49"/>
    </row>
    <row r="131" s="50" customFormat="true" ht="255" hidden="false" customHeight="false" outlineLevel="0" collapsed="false">
      <c r="A131" s="51"/>
      <c r="B131" s="52" t="s">
        <v>89</v>
      </c>
      <c r="C131" s="45"/>
      <c r="D131" s="46"/>
      <c r="E131" s="47"/>
      <c r="F131" s="48"/>
      <c r="G131" s="49"/>
    </row>
    <row r="132" s="50" customFormat="true" ht="12.75" hidden="false" customHeight="false" outlineLevel="0" collapsed="false">
      <c r="A132" s="51"/>
      <c r="B132" s="52" t="s">
        <v>29</v>
      </c>
      <c r="C132" s="45" t="s">
        <v>30</v>
      </c>
      <c r="D132" s="55" t="n">
        <v>1</v>
      </c>
      <c r="E132" s="56"/>
      <c r="F132" s="57" t="n">
        <f aca="false">+D132*E132</f>
        <v>0</v>
      </c>
      <c r="G132" s="49"/>
    </row>
    <row r="133" s="50" customFormat="true" ht="12.75" hidden="false" customHeight="false" outlineLevel="0" collapsed="false">
      <c r="A133" s="43"/>
      <c r="B133" s="44"/>
      <c r="C133" s="45"/>
      <c r="D133" s="46"/>
      <c r="E133" s="47"/>
      <c r="F133" s="48"/>
      <c r="G133" s="49"/>
    </row>
    <row r="134" s="50" customFormat="true" ht="12.75" hidden="false" customHeight="false" outlineLevel="0" collapsed="false">
      <c r="A134" s="54" t="n">
        <f aca="false">A130+1</f>
        <v>205</v>
      </c>
      <c r="B134" s="52" t="s">
        <v>90</v>
      </c>
      <c r="C134" s="45"/>
      <c r="D134" s="46"/>
      <c r="E134" s="47"/>
      <c r="F134" s="48"/>
      <c r="G134" s="49"/>
    </row>
    <row r="135" s="50" customFormat="true" ht="255" hidden="false" customHeight="false" outlineLevel="0" collapsed="false">
      <c r="A135" s="51"/>
      <c r="B135" s="52" t="s">
        <v>91</v>
      </c>
      <c r="C135" s="45"/>
      <c r="D135" s="46"/>
      <c r="E135" s="47"/>
      <c r="F135" s="48"/>
      <c r="G135" s="49"/>
    </row>
    <row r="136" s="50" customFormat="true" ht="12.75" hidden="false" customHeight="false" outlineLevel="0" collapsed="false">
      <c r="A136" s="51"/>
      <c r="B136" s="52" t="s">
        <v>29</v>
      </c>
      <c r="C136" s="45" t="s">
        <v>30</v>
      </c>
      <c r="D136" s="55" t="n">
        <v>1</v>
      </c>
      <c r="E136" s="56"/>
      <c r="F136" s="57" t="n">
        <f aca="false">+D136*E136</f>
        <v>0</v>
      </c>
      <c r="G136" s="49"/>
    </row>
    <row r="137" s="50" customFormat="true" ht="12.75" hidden="false" customHeight="false" outlineLevel="0" collapsed="false">
      <c r="A137" s="51"/>
      <c r="B137" s="52"/>
      <c r="C137" s="45"/>
      <c r="D137" s="46"/>
      <c r="E137" s="47"/>
      <c r="F137" s="48"/>
      <c r="G137" s="49"/>
    </row>
    <row r="138" s="50" customFormat="true" ht="12.75" hidden="false" customHeight="false" outlineLevel="0" collapsed="false">
      <c r="A138" s="72" t="n">
        <f aca="false">A134+1</f>
        <v>206</v>
      </c>
      <c r="B138" s="73" t="s">
        <v>92</v>
      </c>
      <c r="C138" s="74"/>
      <c r="D138" s="75"/>
      <c r="E138" s="76"/>
      <c r="F138" s="77"/>
      <c r="G138" s="78"/>
    </row>
    <row r="139" s="50" customFormat="true" ht="89.25" hidden="false" customHeight="false" outlineLevel="0" collapsed="false">
      <c r="A139" s="51"/>
      <c r="B139" s="52" t="s">
        <v>93</v>
      </c>
      <c r="C139" s="45"/>
      <c r="D139" s="46"/>
      <c r="E139" s="47"/>
      <c r="F139" s="48"/>
      <c r="G139" s="49"/>
    </row>
    <row r="140" s="50" customFormat="true" ht="12.75" hidden="false" customHeight="false" outlineLevel="0" collapsed="false">
      <c r="A140" s="51"/>
      <c r="B140" s="52" t="s">
        <v>29</v>
      </c>
      <c r="C140" s="45" t="s">
        <v>30</v>
      </c>
      <c r="D140" s="55" t="n">
        <v>4</v>
      </c>
      <c r="E140" s="56"/>
      <c r="F140" s="57" t="n">
        <f aca="false">+D140*E140</f>
        <v>0</v>
      </c>
      <c r="G140" s="49"/>
    </row>
    <row r="141" s="50" customFormat="true" ht="12.75" hidden="false" customHeight="false" outlineLevel="0" collapsed="false">
      <c r="A141" s="51"/>
      <c r="B141" s="52"/>
      <c r="C141" s="45"/>
      <c r="D141" s="46"/>
      <c r="E141" s="47"/>
      <c r="F141" s="48"/>
      <c r="G141" s="49"/>
    </row>
    <row r="142" s="50" customFormat="true" ht="12.75" hidden="false" customHeight="false" outlineLevel="0" collapsed="false">
      <c r="A142" s="54" t="n">
        <f aca="false">A138+1</f>
        <v>207</v>
      </c>
      <c r="B142" s="52" t="s">
        <v>94</v>
      </c>
      <c r="C142" s="45"/>
      <c r="D142" s="46"/>
      <c r="E142" s="47"/>
      <c r="F142" s="48"/>
      <c r="G142" s="49"/>
    </row>
    <row r="143" s="50" customFormat="true" ht="51" hidden="false" customHeight="false" outlineLevel="0" collapsed="false">
      <c r="A143" s="51"/>
      <c r="B143" s="52" t="s">
        <v>95</v>
      </c>
      <c r="C143" s="45"/>
      <c r="D143" s="46"/>
      <c r="E143" s="47"/>
      <c r="F143" s="48"/>
      <c r="G143" s="49"/>
    </row>
    <row r="144" s="50" customFormat="true" ht="12.75" hidden="false" customHeight="false" outlineLevel="0" collapsed="false">
      <c r="A144" s="51"/>
      <c r="B144" s="52" t="s">
        <v>29</v>
      </c>
      <c r="C144" s="45" t="s">
        <v>30</v>
      </c>
      <c r="D144" s="55" t="n">
        <v>6</v>
      </c>
      <c r="E144" s="56"/>
      <c r="F144" s="57" t="n">
        <f aca="false">+D144*E144</f>
        <v>0</v>
      </c>
      <c r="G144" s="49"/>
    </row>
    <row r="145" s="50" customFormat="true" ht="12.75" hidden="false" customHeight="false" outlineLevel="0" collapsed="false">
      <c r="A145" s="51"/>
      <c r="B145" s="52"/>
      <c r="C145" s="45"/>
      <c r="D145" s="46"/>
      <c r="E145" s="47"/>
      <c r="F145" s="48"/>
      <c r="G145" s="49"/>
    </row>
    <row r="146" s="50" customFormat="true" ht="12.75" hidden="false" customHeight="false" outlineLevel="0" collapsed="false">
      <c r="A146" s="54" t="n">
        <f aca="false">A142+1</f>
        <v>208</v>
      </c>
      <c r="B146" s="52" t="s">
        <v>96</v>
      </c>
      <c r="C146" s="45"/>
      <c r="D146" s="46"/>
      <c r="E146" s="47"/>
      <c r="F146" s="48"/>
      <c r="G146" s="49"/>
    </row>
    <row r="147" s="50" customFormat="true" ht="38.25" hidden="false" customHeight="false" outlineLevel="0" collapsed="false">
      <c r="A147" s="51"/>
      <c r="B147" s="52" t="s">
        <v>97</v>
      </c>
      <c r="C147" s="45"/>
      <c r="D147" s="46"/>
      <c r="E147" s="47"/>
      <c r="F147" s="48"/>
      <c r="G147" s="49"/>
    </row>
    <row r="148" s="50" customFormat="true" ht="12.75" hidden="false" customHeight="false" outlineLevel="0" collapsed="false">
      <c r="A148" s="51"/>
      <c r="B148" s="52" t="s">
        <v>29</v>
      </c>
      <c r="C148" s="45" t="s">
        <v>30</v>
      </c>
      <c r="D148" s="55" t="n">
        <v>11</v>
      </c>
      <c r="E148" s="56"/>
      <c r="F148" s="57" t="n">
        <f aca="false">+D148*E148</f>
        <v>0</v>
      </c>
      <c r="G148" s="49"/>
    </row>
    <row r="149" s="50" customFormat="true" ht="12.75" hidden="false" customHeight="false" outlineLevel="0" collapsed="false">
      <c r="A149" s="51"/>
      <c r="B149" s="52"/>
      <c r="C149" s="45"/>
      <c r="D149" s="55"/>
      <c r="E149" s="56"/>
      <c r="F149" s="48"/>
      <c r="G149" s="49"/>
    </row>
    <row r="150" s="50" customFormat="true" ht="25.5" hidden="false" customHeight="false" outlineLevel="0" collapsed="false">
      <c r="A150" s="54" t="n">
        <f aca="false">A146+1</f>
        <v>209</v>
      </c>
      <c r="B150" s="52" t="s">
        <v>98</v>
      </c>
      <c r="C150" s="45"/>
      <c r="D150" s="46"/>
      <c r="E150" s="47"/>
      <c r="F150" s="48"/>
      <c r="G150" s="49"/>
    </row>
    <row r="151" s="50" customFormat="true" ht="38.25" hidden="false" customHeight="false" outlineLevel="0" collapsed="false">
      <c r="A151" s="51"/>
      <c r="B151" s="52" t="s">
        <v>99</v>
      </c>
      <c r="C151" s="45"/>
      <c r="D151" s="46"/>
      <c r="E151" s="47"/>
      <c r="F151" s="48"/>
      <c r="G151" s="49"/>
    </row>
    <row r="152" s="50" customFormat="true" ht="25.5" hidden="false" customHeight="false" outlineLevel="0" collapsed="false">
      <c r="A152" s="79"/>
      <c r="B152" s="80" t="s">
        <v>100</v>
      </c>
      <c r="C152" s="45" t="s">
        <v>30</v>
      </c>
      <c r="D152" s="55" t="n">
        <v>9</v>
      </c>
      <c r="E152" s="56"/>
      <c r="F152" s="57" t="n">
        <f aca="false">+D152*E152</f>
        <v>0</v>
      </c>
      <c r="G152" s="49"/>
    </row>
    <row r="153" s="50" customFormat="true" ht="25.5" hidden="false" customHeight="false" outlineLevel="0" collapsed="false">
      <c r="A153" s="79"/>
      <c r="B153" s="80" t="s">
        <v>101</v>
      </c>
      <c r="C153" s="45" t="s">
        <v>30</v>
      </c>
      <c r="D153" s="55" t="n">
        <v>9</v>
      </c>
      <c r="E153" s="56"/>
      <c r="F153" s="57" t="n">
        <f aca="false">+D153*E153</f>
        <v>0</v>
      </c>
      <c r="G153" s="49"/>
    </row>
    <row r="154" s="50" customFormat="true" ht="25.5" hidden="false" customHeight="false" outlineLevel="0" collapsed="false">
      <c r="A154" s="79"/>
      <c r="B154" s="80" t="s">
        <v>102</v>
      </c>
      <c r="C154" s="45" t="s">
        <v>30</v>
      </c>
      <c r="D154" s="55" t="n">
        <v>40</v>
      </c>
      <c r="E154" s="56"/>
      <c r="F154" s="57" t="n">
        <f aca="false">+D154*E154</f>
        <v>0</v>
      </c>
      <c r="G154" s="49"/>
    </row>
    <row r="155" s="50" customFormat="true" ht="25.5" hidden="false" customHeight="false" outlineLevel="0" collapsed="false">
      <c r="A155" s="79"/>
      <c r="B155" s="80" t="s">
        <v>103</v>
      </c>
      <c r="C155" s="45" t="s">
        <v>30</v>
      </c>
      <c r="D155" s="55" t="n">
        <v>28</v>
      </c>
      <c r="E155" s="56"/>
      <c r="F155" s="57" t="n">
        <f aca="false">+D155*E155</f>
        <v>0</v>
      </c>
      <c r="G155" s="49"/>
    </row>
    <row r="156" s="50" customFormat="true" ht="25.5" hidden="false" customHeight="false" outlineLevel="0" collapsed="false">
      <c r="A156" s="79"/>
      <c r="B156" s="80" t="s">
        <v>104</v>
      </c>
      <c r="C156" s="45" t="s">
        <v>30</v>
      </c>
      <c r="D156" s="55" t="n">
        <v>49</v>
      </c>
      <c r="E156" s="56"/>
      <c r="F156" s="57" t="n">
        <f aca="false">+D156*E156</f>
        <v>0</v>
      </c>
      <c r="G156" s="49"/>
    </row>
    <row r="157" s="50" customFormat="true" ht="25.5" hidden="false" customHeight="false" outlineLevel="0" collapsed="false">
      <c r="A157" s="79"/>
      <c r="B157" s="80" t="s">
        <v>105</v>
      </c>
      <c r="C157" s="45" t="s">
        <v>30</v>
      </c>
      <c r="D157" s="55" t="n">
        <v>16</v>
      </c>
      <c r="E157" s="56"/>
      <c r="F157" s="57" t="n">
        <f aca="false">+D157*E157</f>
        <v>0</v>
      </c>
      <c r="G157" s="49"/>
    </row>
    <row r="158" s="50" customFormat="true" ht="25.5" hidden="false" customHeight="false" outlineLevel="0" collapsed="false">
      <c r="A158" s="79"/>
      <c r="B158" s="80" t="s">
        <v>106</v>
      </c>
      <c r="C158" s="45" t="s">
        <v>30</v>
      </c>
      <c r="D158" s="55" t="n">
        <v>13</v>
      </c>
      <c r="E158" s="56"/>
      <c r="F158" s="57" t="n">
        <f aca="false">+D158*E158</f>
        <v>0</v>
      </c>
      <c r="G158" s="49"/>
    </row>
    <row r="159" s="50" customFormat="true" ht="25.5" hidden="false" customHeight="false" outlineLevel="0" collapsed="false">
      <c r="A159" s="79"/>
      <c r="B159" s="80" t="s">
        <v>107</v>
      </c>
      <c r="C159" s="45" t="s">
        <v>30</v>
      </c>
      <c r="D159" s="55" t="n">
        <v>7</v>
      </c>
      <c r="E159" s="56"/>
      <c r="F159" s="57" t="n">
        <f aca="false">+D159*E159</f>
        <v>0</v>
      </c>
      <c r="G159" s="49"/>
    </row>
    <row r="160" s="50" customFormat="true" ht="25.5" hidden="false" customHeight="false" outlineLevel="0" collapsed="false">
      <c r="A160" s="79"/>
      <c r="B160" s="80" t="s">
        <v>108</v>
      </c>
      <c r="C160" s="45" t="s">
        <v>30</v>
      </c>
      <c r="D160" s="55" t="n">
        <v>9</v>
      </c>
      <c r="E160" s="56"/>
      <c r="F160" s="57" t="n">
        <f aca="false">+D160*E160</f>
        <v>0</v>
      </c>
      <c r="G160" s="49"/>
    </row>
    <row r="161" s="50" customFormat="true" ht="25.5" hidden="false" customHeight="false" outlineLevel="0" collapsed="false">
      <c r="A161" s="79"/>
      <c r="B161" s="80" t="s">
        <v>109</v>
      </c>
      <c r="C161" s="45" t="s">
        <v>30</v>
      </c>
      <c r="D161" s="55" t="n">
        <v>3</v>
      </c>
      <c r="E161" s="56"/>
      <c r="F161" s="57" t="n">
        <f aca="false">+D161*E161</f>
        <v>0</v>
      </c>
      <c r="G161" s="49"/>
    </row>
    <row r="162" s="50" customFormat="true" ht="38.25" hidden="false" customHeight="false" outlineLevel="0" collapsed="false">
      <c r="A162" s="51"/>
      <c r="B162" s="58" t="s">
        <v>110</v>
      </c>
      <c r="C162" s="45"/>
      <c r="D162" s="55"/>
      <c r="E162" s="56"/>
      <c r="F162" s="57"/>
      <c r="G162" s="49"/>
    </row>
    <row r="163" s="50" customFormat="true" ht="12.75" hidden="false" customHeight="false" outlineLevel="0" collapsed="false">
      <c r="A163" s="51"/>
      <c r="B163" s="52" t="s">
        <v>29</v>
      </c>
      <c r="C163" s="45"/>
      <c r="D163" s="55"/>
      <c r="E163" s="56"/>
      <c r="F163" s="57"/>
      <c r="G163" s="49"/>
    </row>
    <row r="164" s="50" customFormat="true" ht="12.75" hidden="false" customHeight="false" outlineLevel="0" collapsed="false">
      <c r="A164" s="51"/>
      <c r="B164" s="52"/>
      <c r="C164" s="45"/>
      <c r="D164" s="55"/>
      <c r="E164" s="56"/>
      <c r="F164" s="48"/>
      <c r="G164" s="49"/>
    </row>
    <row r="165" s="50" customFormat="true" ht="12.75" hidden="false" customHeight="false" outlineLevel="0" collapsed="false">
      <c r="A165" s="54" t="n">
        <f aca="false">A150+1</f>
        <v>210</v>
      </c>
      <c r="B165" s="52" t="s">
        <v>111</v>
      </c>
      <c r="C165" s="45"/>
      <c r="D165" s="46"/>
      <c r="E165" s="47"/>
      <c r="F165" s="48"/>
      <c r="G165" s="49"/>
    </row>
    <row r="166" s="50" customFormat="true" ht="25.5" hidden="false" customHeight="false" outlineLevel="0" collapsed="false">
      <c r="A166" s="51"/>
      <c r="B166" s="52" t="s">
        <v>112</v>
      </c>
      <c r="C166" s="45"/>
      <c r="D166" s="46"/>
      <c r="E166" s="47"/>
      <c r="F166" s="48"/>
      <c r="G166" s="49"/>
    </row>
    <row r="167" s="50" customFormat="true" ht="12.75" hidden="false" customHeight="false" outlineLevel="0" collapsed="false">
      <c r="A167" s="51"/>
      <c r="B167" s="52" t="s">
        <v>29</v>
      </c>
      <c r="C167" s="60" t="s">
        <v>30</v>
      </c>
      <c r="D167" s="55" t="n">
        <v>1</v>
      </c>
      <c r="E167" s="56"/>
      <c r="F167" s="57" t="n">
        <f aca="false">+D167*E167</f>
        <v>0</v>
      </c>
      <c r="G167" s="49"/>
    </row>
    <row r="168" s="50" customFormat="true" ht="12.75" hidden="false" customHeight="false" outlineLevel="0" collapsed="false">
      <c r="A168" s="51"/>
      <c r="B168" s="52"/>
      <c r="C168" s="45"/>
      <c r="D168" s="55"/>
      <c r="E168" s="56"/>
      <c r="F168" s="48"/>
      <c r="G168" s="49"/>
    </row>
    <row r="169" s="50" customFormat="true" ht="12.75" hidden="false" customHeight="false" outlineLevel="0" collapsed="false">
      <c r="A169" s="54" t="n">
        <f aca="false">A165+1</f>
        <v>211</v>
      </c>
      <c r="B169" s="52" t="s">
        <v>113</v>
      </c>
      <c r="C169" s="45"/>
      <c r="D169" s="46"/>
      <c r="E169" s="47"/>
      <c r="F169" s="48"/>
      <c r="G169" s="49"/>
    </row>
    <row r="170" s="50" customFormat="true" ht="12.75" hidden="false" customHeight="false" outlineLevel="0" collapsed="false">
      <c r="A170" s="51"/>
      <c r="B170" s="52" t="s">
        <v>114</v>
      </c>
      <c r="C170" s="81"/>
      <c r="D170" s="55"/>
      <c r="E170" s="56"/>
      <c r="F170" s="57"/>
      <c r="G170" s="49"/>
    </row>
    <row r="171" s="50" customFormat="true" ht="63.75" hidden="false" customHeight="false" outlineLevel="0" collapsed="false">
      <c r="A171" s="51"/>
      <c r="B171" s="82" t="s">
        <v>115</v>
      </c>
      <c r="C171" s="83" t="s">
        <v>24</v>
      </c>
      <c r="D171" s="84" t="n">
        <v>130</v>
      </c>
      <c r="E171" s="56"/>
      <c r="F171" s="57" t="n">
        <f aca="false">+D171*E171</f>
        <v>0</v>
      </c>
      <c r="G171" s="49"/>
    </row>
    <row r="172" s="50" customFormat="true" ht="63.75" hidden="false" customHeight="false" outlineLevel="0" collapsed="false">
      <c r="A172" s="51"/>
      <c r="B172" s="82" t="s">
        <v>116</v>
      </c>
      <c r="C172" s="83" t="s">
        <v>24</v>
      </c>
      <c r="D172" s="84" t="n">
        <v>150</v>
      </c>
      <c r="E172" s="56"/>
      <c r="F172" s="57" t="n">
        <f aca="false">+D172*E172</f>
        <v>0</v>
      </c>
      <c r="G172" s="49"/>
    </row>
    <row r="173" s="50" customFormat="true" ht="63.75" hidden="false" customHeight="false" outlineLevel="0" collapsed="false">
      <c r="A173" s="51"/>
      <c r="B173" s="82" t="s">
        <v>117</v>
      </c>
      <c r="C173" s="83" t="s">
        <v>24</v>
      </c>
      <c r="D173" s="84" t="n">
        <v>50</v>
      </c>
      <c r="E173" s="56"/>
      <c r="F173" s="57" t="n">
        <f aca="false">+D173*E173</f>
        <v>0</v>
      </c>
      <c r="G173" s="49"/>
    </row>
    <row r="174" s="50" customFormat="true" ht="63.75" hidden="false" customHeight="false" outlineLevel="0" collapsed="false">
      <c r="A174" s="51"/>
      <c r="B174" s="82" t="s">
        <v>118</v>
      </c>
      <c r="C174" s="83" t="s">
        <v>24</v>
      </c>
      <c r="D174" s="84" t="n">
        <v>20</v>
      </c>
      <c r="E174" s="56"/>
      <c r="F174" s="57" t="n">
        <f aca="false">+D174*E174</f>
        <v>0</v>
      </c>
      <c r="G174" s="49"/>
    </row>
    <row r="175" s="50" customFormat="true" ht="51" hidden="false" customHeight="false" outlineLevel="0" collapsed="false">
      <c r="A175" s="51"/>
      <c r="B175" s="82" t="s">
        <v>119</v>
      </c>
      <c r="C175" s="83" t="s">
        <v>30</v>
      </c>
      <c r="D175" s="84" t="n">
        <v>1</v>
      </c>
      <c r="E175" s="56"/>
      <c r="F175" s="57" t="n">
        <f aca="false">+D175*E175</f>
        <v>0</v>
      </c>
      <c r="G175" s="49"/>
    </row>
    <row r="176" s="50" customFormat="true" ht="12.75" hidden="false" customHeight="false" outlineLevel="0" collapsed="false">
      <c r="A176" s="51"/>
      <c r="B176" s="52" t="s">
        <v>120</v>
      </c>
      <c r="C176" s="45"/>
      <c r="D176" s="55"/>
      <c r="E176" s="56"/>
      <c r="F176" s="57"/>
      <c r="G176" s="49"/>
    </row>
    <row r="177" s="50" customFormat="true" ht="12.75" hidden="false" customHeight="false" outlineLevel="0" collapsed="false">
      <c r="A177" s="51"/>
      <c r="B177" s="52" t="s">
        <v>121</v>
      </c>
      <c r="C177" s="45"/>
      <c r="D177" s="55"/>
      <c r="E177" s="56"/>
      <c r="F177" s="57"/>
      <c r="G177" s="49"/>
    </row>
    <row r="178" s="50" customFormat="true" ht="12.75" hidden="false" customHeight="false" outlineLevel="0" collapsed="false">
      <c r="A178" s="51"/>
      <c r="B178" s="52"/>
      <c r="C178" s="45"/>
      <c r="D178" s="55"/>
      <c r="E178" s="56"/>
      <c r="F178" s="48"/>
      <c r="G178" s="49"/>
    </row>
    <row r="179" s="50" customFormat="true" ht="12.75" hidden="false" customHeight="false" outlineLevel="0" collapsed="false">
      <c r="A179" s="54" t="n">
        <f aca="false">A169+1</f>
        <v>212</v>
      </c>
      <c r="B179" s="52" t="s">
        <v>122</v>
      </c>
      <c r="C179" s="45"/>
      <c r="D179" s="46"/>
      <c r="E179" s="47"/>
      <c r="F179" s="48"/>
      <c r="G179" s="49"/>
    </row>
    <row r="180" s="50" customFormat="true" ht="25.5" hidden="false" customHeight="false" outlineLevel="0" collapsed="false">
      <c r="A180" s="51"/>
      <c r="B180" s="52" t="s">
        <v>123</v>
      </c>
      <c r="C180" s="45"/>
      <c r="D180" s="55"/>
      <c r="E180" s="56"/>
      <c r="F180" s="57"/>
      <c r="G180" s="49"/>
    </row>
    <row r="181" s="50" customFormat="true" ht="12.75" hidden="false" customHeight="false" outlineLevel="0" collapsed="false">
      <c r="A181" s="51"/>
      <c r="B181" s="52" t="s">
        <v>124</v>
      </c>
      <c r="C181" s="45" t="s">
        <v>24</v>
      </c>
      <c r="D181" s="55" t="n">
        <v>750</v>
      </c>
      <c r="E181" s="56"/>
      <c r="F181" s="57" t="n">
        <f aca="false">+D181*E181</f>
        <v>0</v>
      </c>
      <c r="G181" s="49"/>
    </row>
    <row r="182" s="50" customFormat="true" ht="25.5" hidden="false" customHeight="false" outlineLevel="0" collapsed="false">
      <c r="A182" s="51"/>
      <c r="B182" s="52" t="s">
        <v>125</v>
      </c>
      <c r="C182" s="45" t="s">
        <v>30</v>
      </c>
      <c r="D182" s="55" t="n">
        <v>1</v>
      </c>
      <c r="E182" s="56"/>
      <c r="F182" s="57" t="n">
        <f aca="false">+D182*E182</f>
        <v>0</v>
      </c>
      <c r="G182" s="49"/>
    </row>
    <row r="183" s="50" customFormat="true" ht="12.75" hidden="false" customHeight="false" outlineLevel="0" collapsed="false">
      <c r="A183" s="51"/>
      <c r="B183" s="52" t="s">
        <v>120</v>
      </c>
      <c r="C183" s="45"/>
      <c r="D183" s="55"/>
      <c r="E183" s="56"/>
      <c r="F183" s="57"/>
      <c r="G183" s="49"/>
    </row>
    <row r="184" s="50" customFormat="true" ht="12.75" hidden="false" customHeight="false" outlineLevel="0" collapsed="false">
      <c r="A184" s="51"/>
      <c r="B184" s="52" t="s">
        <v>23</v>
      </c>
      <c r="C184" s="45"/>
      <c r="D184" s="55"/>
      <c r="E184" s="56"/>
      <c r="F184" s="57"/>
      <c r="G184" s="49"/>
    </row>
    <row r="185" s="50" customFormat="true" ht="12.75" hidden="false" customHeight="false" outlineLevel="0" collapsed="false">
      <c r="A185" s="43"/>
      <c r="B185" s="44"/>
      <c r="C185" s="45"/>
      <c r="D185" s="46"/>
      <c r="E185" s="47"/>
      <c r="F185" s="48"/>
      <c r="G185" s="49"/>
    </row>
    <row r="186" s="50" customFormat="true" ht="12.75" hidden="false" customHeight="false" outlineLevel="0" collapsed="false">
      <c r="A186" s="54" t="n">
        <f aca="false">A179+1</f>
        <v>213</v>
      </c>
      <c r="B186" s="52" t="s">
        <v>126</v>
      </c>
      <c r="C186" s="45"/>
      <c r="D186" s="46"/>
      <c r="E186" s="47"/>
      <c r="F186" s="48"/>
      <c r="G186" s="49"/>
    </row>
    <row r="187" s="50" customFormat="true" ht="25.5" hidden="false" customHeight="false" outlineLevel="0" collapsed="false">
      <c r="A187" s="51"/>
      <c r="B187" s="85" t="s">
        <v>127</v>
      </c>
      <c r="C187" s="45"/>
      <c r="D187" s="55"/>
      <c r="E187" s="56"/>
      <c r="F187" s="57"/>
      <c r="G187" s="49"/>
    </row>
    <row r="188" s="50" customFormat="true" ht="12.75" hidden="false" customHeight="false" outlineLevel="0" collapsed="false">
      <c r="A188" s="79"/>
      <c r="B188" s="80" t="s">
        <v>128</v>
      </c>
      <c r="C188" s="60" t="s">
        <v>24</v>
      </c>
      <c r="D188" s="55" t="n">
        <v>50</v>
      </c>
      <c r="E188" s="56"/>
      <c r="F188" s="57" t="n">
        <f aca="false">+D188*E188</f>
        <v>0</v>
      </c>
      <c r="G188" s="49"/>
    </row>
    <row r="189" s="50" customFormat="true" ht="12.75" hidden="false" customHeight="false" outlineLevel="0" collapsed="false">
      <c r="A189" s="79"/>
      <c r="B189" s="80" t="s">
        <v>129</v>
      </c>
      <c r="C189" s="60" t="s">
        <v>24</v>
      </c>
      <c r="D189" s="55" t="n">
        <v>1200</v>
      </c>
      <c r="E189" s="56"/>
      <c r="F189" s="57" t="n">
        <f aca="false">+D189*E189</f>
        <v>0</v>
      </c>
      <c r="G189" s="49"/>
    </row>
    <row r="190" s="50" customFormat="true" ht="12.75" hidden="false" customHeight="false" outlineLevel="0" collapsed="false">
      <c r="A190" s="79"/>
      <c r="B190" s="80" t="s">
        <v>130</v>
      </c>
      <c r="C190" s="60" t="s">
        <v>24</v>
      </c>
      <c r="D190" s="55" t="n">
        <v>7500</v>
      </c>
      <c r="E190" s="56"/>
      <c r="F190" s="57" t="n">
        <f aca="false">+D190*E190</f>
        <v>0</v>
      </c>
      <c r="G190" s="49"/>
    </row>
    <row r="191" s="50" customFormat="true" ht="12.75" hidden="false" customHeight="false" outlineLevel="0" collapsed="false">
      <c r="A191" s="51"/>
      <c r="B191" s="58" t="s">
        <v>120</v>
      </c>
      <c r="C191" s="45"/>
      <c r="D191" s="55"/>
      <c r="E191" s="56"/>
      <c r="F191" s="57"/>
      <c r="G191" s="49"/>
    </row>
    <row r="192" s="50" customFormat="true" ht="12.75" hidden="false" customHeight="false" outlineLevel="0" collapsed="false">
      <c r="A192" s="51"/>
      <c r="B192" s="52" t="s">
        <v>23</v>
      </c>
      <c r="C192" s="45"/>
      <c r="D192" s="55"/>
      <c r="E192" s="56"/>
      <c r="F192" s="57"/>
      <c r="G192" s="49"/>
    </row>
    <row r="193" s="50" customFormat="true" ht="12.75" hidden="false" customHeight="false" outlineLevel="0" collapsed="false">
      <c r="A193" s="51"/>
      <c r="B193" s="52"/>
      <c r="C193" s="45"/>
      <c r="D193" s="55"/>
      <c r="E193" s="56"/>
      <c r="F193" s="48"/>
      <c r="G193" s="49"/>
    </row>
    <row r="194" s="50" customFormat="true" ht="12.75" hidden="false" customHeight="false" outlineLevel="0" collapsed="false">
      <c r="A194" s="54" t="n">
        <f aca="false">A186+1</f>
        <v>214</v>
      </c>
      <c r="B194" s="52" t="s">
        <v>131</v>
      </c>
      <c r="C194" s="45"/>
      <c r="D194" s="46"/>
      <c r="E194" s="47"/>
      <c r="F194" s="48"/>
      <c r="G194" s="49"/>
    </row>
    <row r="195" s="50" customFormat="true" ht="38.25" hidden="false" customHeight="false" outlineLevel="0" collapsed="false">
      <c r="A195" s="51"/>
      <c r="B195" s="85" t="s">
        <v>132</v>
      </c>
      <c r="C195" s="81"/>
      <c r="D195" s="55"/>
      <c r="E195" s="56"/>
      <c r="F195" s="57"/>
      <c r="G195" s="49"/>
    </row>
    <row r="196" s="50" customFormat="true" ht="38.25" hidden="false" customHeight="false" outlineLevel="0" collapsed="false">
      <c r="A196" s="79"/>
      <c r="B196" s="59" t="s">
        <v>133</v>
      </c>
      <c r="C196" s="86" t="s">
        <v>134</v>
      </c>
      <c r="D196" s="84" t="n">
        <v>69</v>
      </c>
      <c r="E196" s="56"/>
      <c r="F196" s="57" t="n">
        <f aca="false">+D196*E196</f>
        <v>0</v>
      </c>
      <c r="G196" s="49"/>
    </row>
    <row r="197" s="50" customFormat="true" ht="25.5" hidden="false" customHeight="false" outlineLevel="0" collapsed="false">
      <c r="A197" s="79"/>
      <c r="B197" s="59" t="s">
        <v>135</v>
      </c>
      <c r="C197" s="86" t="s">
        <v>134</v>
      </c>
      <c r="D197" s="84" t="n">
        <v>6</v>
      </c>
      <c r="E197" s="56"/>
      <c r="F197" s="57" t="n">
        <f aca="false">+D197*E197</f>
        <v>0</v>
      </c>
      <c r="G197" s="49"/>
    </row>
    <row r="198" s="50" customFormat="true" ht="25.5" hidden="false" customHeight="false" outlineLevel="0" collapsed="false">
      <c r="A198" s="79"/>
      <c r="B198" s="59" t="s">
        <v>136</v>
      </c>
      <c r="C198" s="86" t="s">
        <v>134</v>
      </c>
      <c r="D198" s="84" t="n">
        <v>28</v>
      </c>
      <c r="E198" s="56"/>
      <c r="F198" s="57" t="n">
        <f aca="false">+D198*E198</f>
        <v>0</v>
      </c>
      <c r="G198" s="49"/>
    </row>
    <row r="199" s="50" customFormat="true" ht="25.5" hidden="false" customHeight="false" outlineLevel="0" collapsed="false">
      <c r="A199" s="79"/>
      <c r="B199" s="59" t="s">
        <v>137</v>
      </c>
      <c r="C199" s="86" t="s">
        <v>134</v>
      </c>
      <c r="D199" s="84" t="n">
        <v>47</v>
      </c>
      <c r="E199" s="56"/>
      <c r="F199" s="57" t="n">
        <f aca="false">+D199*E199</f>
        <v>0</v>
      </c>
      <c r="G199" s="49"/>
    </row>
    <row r="200" s="50" customFormat="true" ht="25.5" hidden="false" customHeight="false" outlineLevel="0" collapsed="false">
      <c r="A200" s="79"/>
      <c r="B200" s="59" t="s">
        <v>138</v>
      </c>
      <c r="C200" s="86" t="s">
        <v>134</v>
      </c>
      <c r="D200" s="84" t="n">
        <v>29</v>
      </c>
      <c r="E200" s="56"/>
      <c r="F200" s="57" t="n">
        <f aca="false">+D200*E200</f>
        <v>0</v>
      </c>
      <c r="G200" s="49"/>
    </row>
    <row r="201" s="50" customFormat="true" ht="25.5" hidden="false" customHeight="false" outlineLevel="0" collapsed="false">
      <c r="A201" s="79"/>
      <c r="B201" s="59" t="s">
        <v>139</v>
      </c>
      <c r="C201" s="86" t="s">
        <v>134</v>
      </c>
      <c r="D201" s="84" t="n">
        <v>19</v>
      </c>
      <c r="E201" s="56"/>
      <c r="F201" s="57" t="n">
        <f aca="false">+D201*E201</f>
        <v>0</v>
      </c>
      <c r="G201" s="49"/>
    </row>
    <row r="202" s="50" customFormat="true" ht="25.5" hidden="false" customHeight="false" outlineLevel="0" collapsed="false">
      <c r="A202" s="51"/>
      <c r="B202" s="58" t="s">
        <v>140</v>
      </c>
      <c r="C202" s="87"/>
      <c r="D202" s="55"/>
      <c r="E202" s="56"/>
      <c r="F202" s="57"/>
      <c r="G202" s="49"/>
    </row>
    <row r="203" s="50" customFormat="true" ht="12.75" hidden="false" customHeight="false" outlineLevel="0" collapsed="false">
      <c r="A203" s="51"/>
      <c r="B203" s="52" t="s">
        <v>121</v>
      </c>
      <c r="C203" s="45"/>
      <c r="D203" s="55"/>
      <c r="E203" s="56"/>
      <c r="F203" s="57"/>
      <c r="G203" s="49"/>
    </row>
    <row r="204" s="50" customFormat="true" ht="12.75" hidden="false" customHeight="false" outlineLevel="0" collapsed="false">
      <c r="A204" s="51"/>
      <c r="B204" s="52"/>
      <c r="C204" s="45"/>
      <c r="D204" s="55"/>
      <c r="E204" s="56"/>
      <c r="F204" s="48"/>
      <c r="G204" s="49"/>
    </row>
    <row r="205" s="50" customFormat="true" ht="12.75" hidden="false" customHeight="false" outlineLevel="0" collapsed="false">
      <c r="A205" s="54" t="n">
        <f aca="false">A194+1</f>
        <v>215</v>
      </c>
      <c r="B205" s="52" t="s">
        <v>141</v>
      </c>
      <c r="C205" s="45"/>
      <c r="D205" s="46"/>
      <c r="E205" s="47"/>
      <c r="F205" s="48"/>
      <c r="G205" s="49"/>
    </row>
    <row r="206" s="50" customFormat="true" ht="38.25" hidden="false" customHeight="false" outlineLevel="0" collapsed="false">
      <c r="A206" s="51"/>
      <c r="B206" s="85" t="s">
        <v>132</v>
      </c>
      <c r="C206" s="45"/>
      <c r="D206" s="55"/>
      <c r="E206" s="56"/>
      <c r="F206" s="57"/>
      <c r="G206" s="49"/>
    </row>
    <row r="207" s="50" customFormat="true" ht="25.5" hidden="false" customHeight="false" outlineLevel="0" collapsed="false">
      <c r="A207" s="79"/>
      <c r="B207" s="59" t="s">
        <v>142</v>
      </c>
      <c r="C207" s="60" t="s">
        <v>24</v>
      </c>
      <c r="D207" s="55" t="n">
        <v>5</v>
      </c>
      <c r="E207" s="56"/>
      <c r="F207" s="57" t="n">
        <f aca="false">+D207*E207</f>
        <v>0</v>
      </c>
      <c r="G207" s="49"/>
    </row>
    <row r="208" s="50" customFormat="true" ht="25.5" hidden="false" customHeight="false" outlineLevel="0" collapsed="false">
      <c r="A208" s="79"/>
      <c r="B208" s="59" t="s">
        <v>143</v>
      </c>
      <c r="C208" s="60" t="s">
        <v>24</v>
      </c>
      <c r="D208" s="55" t="n">
        <v>5</v>
      </c>
      <c r="E208" s="56"/>
      <c r="F208" s="57" t="n">
        <f aca="false">+D208*E208</f>
        <v>0</v>
      </c>
      <c r="G208" s="49"/>
    </row>
    <row r="209" s="50" customFormat="true" ht="25.5" hidden="false" customHeight="false" outlineLevel="0" collapsed="false">
      <c r="A209" s="79"/>
      <c r="B209" s="59" t="s">
        <v>144</v>
      </c>
      <c r="C209" s="60" t="s">
        <v>24</v>
      </c>
      <c r="D209" s="55" t="n">
        <v>5</v>
      </c>
      <c r="E209" s="56"/>
      <c r="F209" s="57" t="n">
        <f aca="false">+D209*E209</f>
        <v>0</v>
      </c>
      <c r="G209" s="49"/>
    </row>
    <row r="210" s="50" customFormat="true" ht="25.5" hidden="false" customHeight="false" outlineLevel="0" collapsed="false">
      <c r="A210" s="79"/>
      <c r="B210" s="59" t="s">
        <v>145</v>
      </c>
      <c r="C210" s="60" t="s">
        <v>24</v>
      </c>
      <c r="D210" s="55" t="n">
        <v>70</v>
      </c>
      <c r="E210" s="56"/>
      <c r="F210" s="57" t="n">
        <f aca="false">+D210*E210</f>
        <v>0</v>
      </c>
      <c r="G210" s="49"/>
    </row>
    <row r="211" s="50" customFormat="true" ht="25.5" hidden="false" customHeight="false" outlineLevel="0" collapsed="false">
      <c r="A211" s="79"/>
      <c r="B211" s="59" t="s">
        <v>146</v>
      </c>
      <c r="C211" s="60" t="s">
        <v>24</v>
      </c>
      <c r="D211" s="55" t="n">
        <v>70</v>
      </c>
      <c r="E211" s="56"/>
      <c r="F211" s="57" t="n">
        <f aca="false">+D211*E211</f>
        <v>0</v>
      </c>
      <c r="G211" s="49"/>
    </row>
    <row r="212" s="50" customFormat="true" ht="25.5" hidden="false" customHeight="false" outlineLevel="0" collapsed="false">
      <c r="A212" s="51"/>
      <c r="B212" s="58" t="s">
        <v>140</v>
      </c>
      <c r="C212" s="45"/>
      <c r="D212" s="55"/>
      <c r="E212" s="56"/>
      <c r="F212" s="57"/>
      <c r="G212" s="49"/>
    </row>
    <row r="213" s="50" customFormat="true" ht="12.75" hidden="false" customHeight="false" outlineLevel="0" collapsed="false">
      <c r="A213" s="51"/>
      <c r="B213" s="52" t="s">
        <v>29</v>
      </c>
      <c r="C213" s="45"/>
      <c r="D213" s="55"/>
      <c r="E213" s="56"/>
      <c r="F213" s="57"/>
      <c r="G213" s="49"/>
    </row>
    <row r="214" s="50" customFormat="true" ht="12.75" hidden="false" customHeight="false" outlineLevel="0" collapsed="false">
      <c r="A214" s="51"/>
      <c r="B214" s="52"/>
      <c r="C214" s="45"/>
      <c r="D214" s="55"/>
      <c r="E214" s="56"/>
      <c r="F214" s="48"/>
      <c r="G214" s="49"/>
    </row>
    <row r="215" s="50" customFormat="true" ht="12.75" hidden="false" customHeight="false" outlineLevel="0" collapsed="false">
      <c r="A215" s="54" t="n">
        <f aca="false">A205+1</f>
        <v>216</v>
      </c>
      <c r="B215" s="52" t="s">
        <v>147</v>
      </c>
      <c r="C215" s="45"/>
      <c r="D215" s="46"/>
      <c r="E215" s="47"/>
      <c r="F215" s="48"/>
      <c r="G215" s="49"/>
    </row>
    <row r="216" s="50" customFormat="true" ht="25.5" hidden="false" customHeight="false" outlineLevel="0" collapsed="false">
      <c r="A216" s="51"/>
      <c r="B216" s="52" t="s">
        <v>148</v>
      </c>
      <c r="C216" s="45"/>
      <c r="D216" s="46"/>
      <c r="E216" s="47"/>
      <c r="F216" s="48"/>
      <c r="G216" s="49"/>
    </row>
    <row r="217" s="50" customFormat="true" ht="12.75" hidden="false" customHeight="false" outlineLevel="0" collapsed="false">
      <c r="A217" s="51"/>
      <c r="B217" s="52" t="s">
        <v>29</v>
      </c>
      <c r="C217" s="60" t="s">
        <v>30</v>
      </c>
      <c r="D217" s="55" t="n">
        <v>1</v>
      </c>
      <c r="E217" s="56"/>
      <c r="F217" s="57" t="n">
        <f aca="false">+D217*E217</f>
        <v>0</v>
      </c>
      <c r="G217" s="49"/>
    </row>
    <row r="218" s="50" customFormat="true" ht="12.75" hidden="false" customHeight="false" outlineLevel="0" collapsed="false">
      <c r="A218" s="51"/>
      <c r="B218" s="52"/>
      <c r="C218" s="45"/>
      <c r="D218" s="55"/>
      <c r="E218" s="56"/>
      <c r="F218" s="48"/>
      <c r="G218" s="49"/>
    </row>
    <row r="219" s="50" customFormat="true" ht="12.75" hidden="false" customHeight="false" outlineLevel="0" collapsed="false">
      <c r="A219" s="54" t="n">
        <f aca="false">A215+1</f>
        <v>217</v>
      </c>
      <c r="B219" s="52" t="s">
        <v>68</v>
      </c>
      <c r="C219" s="45"/>
      <c r="D219" s="46"/>
      <c r="E219" s="47"/>
      <c r="F219" s="48"/>
      <c r="G219" s="49"/>
    </row>
    <row r="220" s="50" customFormat="true" ht="38.25" hidden="false" customHeight="false" outlineLevel="0" collapsed="false">
      <c r="A220" s="51"/>
      <c r="B220" s="52" t="s">
        <v>69</v>
      </c>
      <c r="C220" s="45"/>
      <c r="D220" s="46"/>
      <c r="E220" s="47"/>
      <c r="F220" s="48"/>
      <c r="G220" s="49"/>
    </row>
    <row r="221" s="50" customFormat="true" ht="12.75" hidden="false" customHeight="false" outlineLevel="0" collapsed="false">
      <c r="A221" s="51"/>
      <c r="B221" s="52" t="s">
        <v>29</v>
      </c>
      <c r="C221" s="60" t="s">
        <v>30</v>
      </c>
      <c r="D221" s="55" t="n">
        <v>1</v>
      </c>
      <c r="E221" s="56"/>
      <c r="F221" s="57" t="n">
        <f aca="false">+D221*E221</f>
        <v>0</v>
      </c>
      <c r="G221" s="49"/>
    </row>
    <row r="222" s="50" customFormat="true" ht="12.75" hidden="false" customHeight="false" outlineLevel="0" collapsed="false">
      <c r="A222" s="51"/>
      <c r="B222" s="52"/>
      <c r="C222" s="45"/>
      <c r="D222" s="55"/>
      <c r="E222" s="56"/>
      <c r="F222" s="48"/>
      <c r="G222" s="49"/>
    </row>
    <row r="223" s="50" customFormat="true" ht="12.75" hidden="false" customHeight="false" outlineLevel="0" collapsed="false">
      <c r="A223" s="54" t="n">
        <f aca="false">A219+1</f>
        <v>218</v>
      </c>
      <c r="B223" s="52" t="s">
        <v>70</v>
      </c>
      <c r="C223" s="45"/>
      <c r="D223" s="46"/>
      <c r="E223" s="47"/>
      <c r="F223" s="48"/>
      <c r="G223" s="49"/>
    </row>
    <row r="224" s="50" customFormat="true" ht="38.25" hidden="false" customHeight="false" outlineLevel="0" collapsed="false">
      <c r="A224" s="51"/>
      <c r="B224" s="52" t="s">
        <v>71</v>
      </c>
      <c r="C224" s="45"/>
      <c r="D224" s="46"/>
      <c r="E224" s="47"/>
      <c r="F224" s="48"/>
      <c r="G224" s="49"/>
    </row>
    <row r="225" s="50" customFormat="true" ht="12.75" hidden="false" customHeight="false" outlineLevel="0" collapsed="false">
      <c r="A225" s="51"/>
      <c r="B225" s="52" t="s">
        <v>29</v>
      </c>
      <c r="C225" s="60" t="s">
        <v>30</v>
      </c>
      <c r="D225" s="55" t="n">
        <v>1</v>
      </c>
      <c r="E225" s="56"/>
      <c r="F225" s="57" t="n">
        <f aca="false">+D225*E225</f>
        <v>0</v>
      </c>
      <c r="G225" s="49"/>
    </row>
    <row r="226" s="50" customFormat="true" ht="12.75" hidden="false" customHeight="false" outlineLevel="0" collapsed="false">
      <c r="A226" s="51"/>
      <c r="B226" s="52"/>
      <c r="C226" s="45"/>
      <c r="D226" s="46"/>
      <c r="E226" s="47"/>
      <c r="F226" s="48"/>
      <c r="G226" s="49"/>
    </row>
    <row r="227" s="70" customFormat="true" ht="12.75" hidden="false" customHeight="false" outlineLevel="0" collapsed="false">
      <c r="A227" s="67" t="n">
        <f aca="false">A116</f>
        <v>200</v>
      </c>
      <c r="B227" s="44" t="s">
        <v>149</v>
      </c>
      <c r="C227" s="45"/>
      <c r="D227" s="46"/>
      <c r="E227" s="47"/>
      <c r="F227" s="68" t="n">
        <f aca="false">+SUM(F118:F226)</f>
        <v>0</v>
      </c>
      <c r="G227" s="69"/>
    </row>
    <row r="228" s="70" customFormat="true" ht="12.75" hidden="false" customHeight="false" outlineLevel="0" collapsed="false">
      <c r="A228" s="67"/>
      <c r="B228" s="44"/>
      <c r="C228" s="45"/>
      <c r="D228" s="46"/>
      <c r="E228" s="47"/>
      <c r="F228" s="68"/>
      <c r="G228" s="69"/>
    </row>
    <row r="229" s="70" customFormat="true" ht="12.75" hidden="false" customHeight="false" outlineLevel="0" collapsed="false">
      <c r="A229" s="67"/>
      <c r="B229" s="44"/>
      <c r="C229" s="45"/>
      <c r="D229" s="46"/>
      <c r="E229" s="47"/>
      <c r="F229" s="68"/>
      <c r="G229" s="69"/>
    </row>
    <row r="230" s="50" customFormat="true" ht="12.75" hidden="false" customHeight="false" outlineLevel="0" collapsed="false">
      <c r="A230" s="43" t="n">
        <f aca="false">A116+100</f>
        <v>300</v>
      </c>
      <c r="B230" s="44" t="s">
        <v>150</v>
      </c>
      <c r="C230" s="45"/>
      <c r="D230" s="46"/>
      <c r="E230" s="47"/>
      <c r="F230" s="48"/>
      <c r="G230" s="49"/>
    </row>
    <row r="231" customFormat="false" ht="12.75" hidden="false" customHeight="false" outlineLevel="0" collapsed="false">
      <c r="A231" s="88"/>
      <c r="B231" s="63"/>
      <c r="C231" s="83"/>
      <c r="D231" s="63"/>
      <c r="E231" s="89"/>
      <c r="F231" s="90"/>
      <c r="G231" s="13"/>
    </row>
    <row r="232" customFormat="false" ht="12.75" hidden="false" customHeight="false" outlineLevel="0" collapsed="false">
      <c r="A232" s="72" t="n">
        <f aca="false">A230+1</f>
        <v>301</v>
      </c>
      <c r="B232" s="91" t="s">
        <v>151</v>
      </c>
      <c r="C232" s="92"/>
      <c r="D232" s="91"/>
      <c r="E232" s="93"/>
      <c r="F232" s="94"/>
      <c r="G232" s="95"/>
    </row>
    <row r="233" customFormat="false" ht="25.5" hidden="false" customHeight="false" outlineLevel="0" collapsed="false">
      <c r="A233" s="25"/>
      <c r="B233" s="44" t="s">
        <v>152</v>
      </c>
      <c r="C233" s="96" t="s">
        <v>153</v>
      </c>
      <c r="D233" s="96" t="n">
        <v>1</v>
      </c>
      <c r="E233" s="97"/>
      <c r="F233" s="98" t="n">
        <f aca="false">+D233*E233</f>
        <v>0</v>
      </c>
      <c r="G233" s="13"/>
    </row>
    <row r="234" customFormat="false" ht="12.75" hidden="false" customHeight="false" outlineLevel="0" collapsed="false">
      <c r="A234" s="54"/>
      <c r="B234" s="44"/>
      <c r="C234" s="96"/>
      <c r="D234" s="96"/>
      <c r="E234" s="97"/>
      <c r="F234" s="98"/>
      <c r="G234" s="13"/>
    </row>
    <row r="235" customFormat="false" ht="12.75" hidden="false" customHeight="false" outlineLevel="0" collapsed="false">
      <c r="A235" s="72" t="n">
        <f aca="false">A232+1</f>
        <v>302</v>
      </c>
      <c r="B235" s="91" t="s">
        <v>151</v>
      </c>
      <c r="C235" s="99"/>
      <c r="D235" s="99"/>
      <c r="E235" s="100"/>
      <c r="F235" s="101"/>
      <c r="G235" s="95"/>
    </row>
    <row r="236" customFormat="false" ht="25.5" hidden="false" customHeight="false" outlineLevel="0" collapsed="false">
      <c r="A236" s="25"/>
      <c r="B236" s="44" t="s">
        <v>154</v>
      </c>
      <c r="C236" s="83" t="s">
        <v>153</v>
      </c>
      <c r="D236" s="96" t="n">
        <v>7</v>
      </c>
      <c r="E236" s="97"/>
      <c r="F236" s="98" t="n">
        <f aca="false">+D236*E236</f>
        <v>0</v>
      </c>
      <c r="G236" s="102"/>
      <c r="H236" s="103"/>
    </row>
    <row r="237" customFormat="false" ht="12.75" hidden="false" customHeight="false" outlineLevel="0" collapsed="false">
      <c r="A237" s="54"/>
      <c r="B237" s="44"/>
      <c r="C237" s="83"/>
      <c r="D237" s="96"/>
      <c r="E237" s="97"/>
      <c r="F237" s="98"/>
      <c r="G237" s="104"/>
      <c r="H237" s="105"/>
    </row>
    <row r="238" customFormat="false" ht="12.75" hidden="false" customHeight="false" outlineLevel="0" collapsed="false">
      <c r="A238" s="54" t="n">
        <f aca="false">A235+1</f>
        <v>303</v>
      </c>
      <c r="B238" s="63" t="s">
        <v>155</v>
      </c>
      <c r="C238" s="83"/>
      <c r="D238" s="96"/>
      <c r="E238" s="97"/>
      <c r="F238" s="98"/>
      <c r="G238" s="13"/>
    </row>
    <row r="239" customFormat="false" ht="25.5" hidden="false" customHeight="false" outlineLevel="0" collapsed="false">
      <c r="A239" s="25"/>
      <c r="B239" s="106" t="s">
        <v>156</v>
      </c>
      <c r="C239" s="83" t="s">
        <v>153</v>
      </c>
      <c r="D239" s="96" t="n">
        <v>1</v>
      </c>
      <c r="E239" s="97"/>
      <c r="F239" s="98" t="n">
        <f aca="false">+D239*E239</f>
        <v>0</v>
      </c>
      <c r="G239" s="13"/>
    </row>
    <row r="240" customFormat="false" ht="25.5" hidden="false" customHeight="false" outlineLevel="0" collapsed="false">
      <c r="A240" s="25"/>
      <c r="B240" s="106" t="s">
        <v>157</v>
      </c>
      <c r="C240" s="83" t="s">
        <v>158</v>
      </c>
      <c r="D240" s="96" t="n">
        <v>1</v>
      </c>
      <c r="E240" s="97"/>
      <c r="F240" s="98" t="n">
        <f aca="false">+D240*E240</f>
        <v>0</v>
      </c>
      <c r="G240" s="13"/>
    </row>
    <row r="241" customFormat="false" ht="12.75" hidden="false" customHeight="false" outlineLevel="0" collapsed="false">
      <c r="A241" s="25"/>
      <c r="B241" s="44"/>
      <c r="C241" s="83"/>
      <c r="D241" s="96"/>
      <c r="E241" s="97"/>
      <c r="F241" s="98"/>
      <c r="G241" s="13"/>
    </row>
    <row r="242" customFormat="false" ht="12.75" hidden="false" customHeight="false" outlineLevel="0" collapsed="false">
      <c r="A242" s="54" t="n">
        <f aca="false">A238+1</f>
        <v>304</v>
      </c>
      <c r="B242" s="63" t="s">
        <v>159</v>
      </c>
      <c r="C242" s="83"/>
      <c r="D242" s="96"/>
      <c r="E242" s="97"/>
      <c r="F242" s="98"/>
      <c r="G242" s="13"/>
    </row>
    <row r="243" customFormat="false" ht="12.75" hidden="false" customHeight="false" outlineLevel="0" collapsed="false">
      <c r="A243" s="25"/>
      <c r="B243" s="63" t="s">
        <v>160</v>
      </c>
      <c r="C243" s="83" t="s">
        <v>153</v>
      </c>
      <c r="D243" s="96" t="n">
        <v>32</v>
      </c>
      <c r="E243" s="97"/>
      <c r="F243" s="98" t="n">
        <f aca="false">+D243*E243</f>
        <v>0</v>
      </c>
      <c r="G243" s="13"/>
    </row>
    <row r="244" customFormat="false" ht="12.75" hidden="false" customHeight="false" outlineLevel="0" collapsed="false">
      <c r="A244" s="25"/>
      <c r="B244" s="63" t="s">
        <v>161</v>
      </c>
      <c r="C244" s="83" t="s">
        <v>162</v>
      </c>
      <c r="D244" s="96" t="n">
        <v>815</v>
      </c>
      <c r="E244" s="97"/>
      <c r="F244" s="98" t="n">
        <f aca="false">+D244*E244</f>
        <v>0</v>
      </c>
      <c r="G244" s="13"/>
    </row>
    <row r="245" customFormat="false" ht="12.75" hidden="false" customHeight="false" outlineLevel="0" collapsed="false">
      <c r="A245" s="25"/>
      <c r="B245" s="63" t="s">
        <v>163</v>
      </c>
      <c r="C245" s="83" t="s">
        <v>162</v>
      </c>
      <c r="D245" s="96" t="n">
        <v>264</v>
      </c>
      <c r="E245" s="97"/>
      <c r="F245" s="98" t="n">
        <f aca="false">+D245*E245</f>
        <v>0</v>
      </c>
      <c r="G245" s="13"/>
    </row>
    <row r="246" customFormat="false" ht="12.75" hidden="false" customHeight="false" outlineLevel="0" collapsed="false">
      <c r="A246" s="25"/>
      <c r="B246" s="63" t="s">
        <v>164</v>
      </c>
      <c r="C246" s="83" t="s">
        <v>162</v>
      </c>
      <c r="D246" s="96" t="n">
        <v>408</v>
      </c>
      <c r="E246" s="97"/>
      <c r="F246" s="98" t="n">
        <f aca="false">+D246*E246</f>
        <v>0</v>
      </c>
      <c r="G246" s="13"/>
    </row>
    <row r="247" customFormat="false" ht="12.75" hidden="false" customHeight="false" outlineLevel="0" collapsed="false">
      <c r="A247" s="25"/>
      <c r="B247" s="63" t="s">
        <v>165</v>
      </c>
      <c r="C247" s="83" t="s">
        <v>162</v>
      </c>
      <c r="D247" s="96" t="n">
        <v>264</v>
      </c>
      <c r="E247" s="97"/>
      <c r="F247" s="98" t="n">
        <f aca="false">+D247*E247</f>
        <v>0</v>
      </c>
      <c r="G247" s="13"/>
    </row>
    <row r="248" customFormat="false" ht="12.75" hidden="false" customHeight="false" outlineLevel="0" collapsed="false">
      <c r="A248" s="25"/>
      <c r="B248" s="63"/>
      <c r="C248" s="83"/>
      <c r="D248" s="96"/>
      <c r="E248" s="97"/>
      <c r="F248" s="98"/>
      <c r="G248" s="13"/>
    </row>
    <row r="249" customFormat="false" ht="12.75" hidden="false" customHeight="false" outlineLevel="0" collapsed="false">
      <c r="A249" s="54" t="n">
        <f aca="false">A242+1</f>
        <v>305</v>
      </c>
      <c r="B249" s="63" t="s">
        <v>151</v>
      </c>
      <c r="C249" s="83"/>
      <c r="D249" s="96"/>
      <c r="E249" s="97"/>
      <c r="F249" s="98"/>
      <c r="G249" s="13"/>
    </row>
    <row r="250" customFormat="false" ht="12.75" hidden="false" customHeight="false" outlineLevel="0" collapsed="false">
      <c r="A250" s="25"/>
      <c r="B250" s="63" t="s">
        <v>166</v>
      </c>
      <c r="C250" s="83" t="s">
        <v>46</v>
      </c>
      <c r="D250" s="107" t="n">
        <v>1</v>
      </c>
      <c r="E250" s="97"/>
      <c r="F250" s="98" t="n">
        <f aca="false">+D250*E250</f>
        <v>0</v>
      </c>
      <c r="G250" s="13"/>
    </row>
    <row r="251" customFormat="false" ht="12.75" hidden="false" customHeight="false" outlineLevel="0" collapsed="false">
      <c r="A251" s="25"/>
      <c r="B251" s="63"/>
      <c r="C251" s="83"/>
      <c r="D251" s="96"/>
      <c r="E251" s="97"/>
      <c r="F251" s="98"/>
      <c r="G251" s="13"/>
    </row>
    <row r="252" customFormat="false" ht="25.5" hidden="false" customHeight="false" outlineLevel="0" collapsed="false">
      <c r="A252" s="72" t="n">
        <f aca="false">A249+1</f>
        <v>306</v>
      </c>
      <c r="B252" s="91" t="s">
        <v>167</v>
      </c>
      <c r="C252" s="92"/>
      <c r="D252" s="99"/>
      <c r="E252" s="100"/>
      <c r="F252" s="108"/>
      <c r="G252" s="95"/>
    </row>
    <row r="253" customFormat="false" ht="25.5" hidden="false" customHeight="false" outlineLevel="0" collapsed="false">
      <c r="A253" s="25"/>
      <c r="B253" s="44" t="s">
        <v>168</v>
      </c>
      <c r="C253" s="83" t="s">
        <v>153</v>
      </c>
      <c r="D253" s="96" t="n">
        <v>2</v>
      </c>
      <c r="E253" s="97"/>
      <c r="F253" s="98" t="n">
        <f aca="false">+D253*E253</f>
        <v>0</v>
      </c>
      <c r="G253" s="13"/>
    </row>
    <row r="254" customFormat="false" ht="12.75" hidden="false" customHeight="false" outlineLevel="0" collapsed="false">
      <c r="A254" s="109"/>
      <c r="B254" s="63"/>
      <c r="C254" s="83"/>
      <c r="D254" s="96"/>
      <c r="E254" s="110"/>
      <c r="F254" s="111"/>
      <c r="G254" s="13"/>
    </row>
    <row r="255" customFormat="false" ht="178.5" hidden="false" customHeight="false" outlineLevel="0" collapsed="false">
      <c r="A255" s="54" t="n">
        <f aca="false">A252+1</f>
        <v>307</v>
      </c>
      <c r="B255" s="52" t="s">
        <v>169</v>
      </c>
      <c r="C255" s="45" t="s">
        <v>153</v>
      </c>
      <c r="D255" s="112" t="n">
        <v>6</v>
      </c>
      <c r="E255" s="110"/>
      <c r="F255" s="98" t="n">
        <f aca="false">+D255*E255</f>
        <v>0</v>
      </c>
      <c r="G255" s="13"/>
    </row>
    <row r="256" s="50" customFormat="true" ht="12.75" hidden="false" customHeight="false" outlineLevel="0" collapsed="false">
      <c r="A256" s="51"/>
      <c r="B256" s="52"/>
      <c r="C256" s="45"/>
      <c r="D256" s="55"/>
      <c r="E256" s="56"/>
      <c r="F256" s="48"/>
      <c r="G256" s="49"/>
    </row>
    <row r="257" s="50" customFormat="true" ht="12.75" hidden="false" customHeight="false" outlineLevel="0" collapsed="false">
      <c r="A257" s="54" t="n">
        <f aca="false">A255+1</f>
        <v>308</v>
      </c>
      <c r="B257" s="52" t="s">
        <v>111</v>
      </c>
      <c r="C257" s="45"/>
      <c r="D257" s="46"/>
      <c r="E257" s="47"/>
      <c r="F257" s="48"/>
      <c r="G257" s="49"/>
    </row>
    <row r="258" s="50" customFormat="true" ht="38.25" hidden="false" customHeight="false" outlineLevel="0" collapsed="false">
      <c r="A258" s="51"/>
      <c r="B258" s="52" t="s">
        <v>170</v>
      </c>
      <c r="C258" s="45"/>
      <c r="D258" s="46"/>
      <c r="E258" s="47"/>
      <c r="F258" s="48"/>
      <c r="G258" s="49"/>
    </row>
    <row r="259" s="50" customFormat="true" ht="12.75" hidden="false" customHeight="false" outlineLevel="0" collapsed="false">
      <c r="A259" s="51"/>
      <c r="B259" s="52" t="s">
        <v>29</v>
      </c>
      <c r="C259" s="45" t="s">
        <v>30</v>
      </c>
      <c r="D259" s="55" t="n">
        <v>1</v>
      </c>
      <c r="E259" s="56"/>
      <c r="F259" s="57" t="n">
        <f aca="false">+D259*E259</f>
        <v>0</v>
      </c>
      <c r="G259" s="49"/>
    </row>
    <row r="260" s="50" customFormat="true" ht="12.75" hidden="false" customHeight="false" outlineLevel="0" collapsed="false">
      <c r="A260" s="51"/>
      <c r="B260" s="52"/>
      <c r="C260" s="45"/>
      <c r="D260" s="55"/>
      <c r="E260" s="56"/>
      <c r="F260" s="57"/>
      <c r="G260" s="49"/>
    </row>
    <row r="261" s="50" customFormat="true" ht="25.5" hidden="false" customHeight="false" outlineLevel="0" collapsed="false">
      <c r="A261" s="54" t="n">
        <f aca="false">A257+1</f>
        <v>309</v>
      </c>
      <c r="B261" s="52" t="s">
        <v>171</v>
      </c>
      <c r="C261" s="45" t="s">
        <v>30</v>
      </c>
      <c r="D261" s="55" t="n">
        <v>1</v>
      </c>
      <c r="E261" s="56"/>
      <c r="F261" s="57" t="n">
        <f aca="false">+D261*E261</f>
        <v>0</v>
      </c>
      <c r="G261" s="49"/>
    </row>
    <row r="262" s="50" customFormat="true" ht="12.75" hidden="false" customHeight="false" outlineLevel="0" collapsed="false">
      <c r="A262" s="51"/>
      <c r="B262" s="52"/>
      <c r="C262" s="45"/>
      <c r="D262" s="55"/>
      <c r="E262" s="56"/>
      <c r="F262" s="57"/>
      <c r="G262" s="49"/>
    </row>
    <row r="263" s="70" customFormat="true" ht="12.75" hidden="false" customHeight="false" outlineLevel="0" collapsed="false">
      <c r="A263" s="43" t="n">
        <f aca="false">A230</f>
        <v>300</v>
      </c>
      <c r="B263" s="44" t="s">
        <v>172</v>
      </c>
      <c r="C263" s="45"/>
      <c r="D263" s="46"/>
      <c r="E263" s="47"/>
      <c r="F263" s="68" t="n">
        <f aca="false">+SUM(F231:F262)</f>
        <v>0</v>
      </c>
      <c r="G263" s="69"/>
    </row>
    <row r="264" s="70" customFormat="true" ht="12.75" hidden="false" customHeight="false" outlineLevel="0" collapsed="false">
      <c r="A264" s="67"/>
      <c r="B264" s="44"/>
      <c r="C264" s="45"/>
      <c r="D264" s="46"/>
      <c r="E264" s="47"/>
      <c r="F264" s="68"/>
      <c r="G264" s="69"/>
    </row>
    <row r="265" customFormat="false" ht="12.75" hidden="false" customHeight="false" outlineLevel="0" collapsed="false">
      <c r="A265" s="19"/>
      <c r="B265" s="71"/>
      <c r="C265" s="45"/>
      <c r="D265" s="22"/>
      <c r="E265" s="23"/>
      <c r="F265" s="24"/>
      <c r="G265" s="13"/>
    </row>
    <row r="266" s="50" customFormat="true" ht="12.75" hidden="false" customHeight="false" outlineLevel="0" collapsed="false">
      <c r="A266" s="43" t="n">
        <f aca="false">A230+100</f>
        <v>400</v>
      </c>
      <c r="B266" s="44" t="s">
        <v>173</v>
      </c>
      <c r="C266" s="45"/>
      <c r="D266" s="46"/>
      <c r="E266" s="47"/>
      <c r="F266" s="48"/>
      <c r="G266" s="49"/>
    </row>
    <row r="267" s="50" customFormat="true" ht="12.75" hidden="false" customHeight="false" outlineLevel="0" collapsed="false">
      <c r="A267" s="43"/>
      <c r="B267" s="44"/>
      <c r="C267" s="45"/>
      <c r="D267" s="46"/>
      <c r="E267" s="47"/>
      <c r="F267" s="48"/>
      <c r="G267" s="49"/>
    </row>
    <row r="268" s="50" customFormat="true" ht="12.75" hidden="false" customHeight="false" outlineLevel="0" collapsed="false">
      <c r="A268" s="54" t="n">
        <f aca="false">A266+1</f>
        <v>401</v>
      </c>
      <c r="B268" s="52" t="s">
        <v>174</v>
      </c>
      <c r="C268" s="45"/>
      <c r="D268" s="46"/>
      <c r="E268" s="47"/>
      <c r="F268" s="48"/>
      <c r="G268" s="49"/>
    </row>
    <row r="269" s="50" customFormat="true" ht="38.25" hidden="false" customHeight="false" outlineLevel="0" collapsed="false">
      <c r="A269" s="51"/>
      <c r="B269" s="52" t="s">
        <v>175</v>
      </c>
      <c r="C269" s="45"/>
      <c r="D269" s="46"/>
      <c r="E269" s="47"/>
      <c r="F269" s="48"/>
      <c r="G269" s="49"/>
    </row>
    <row r="270" s="50" customFormat="true" ht="12.75" hidden="false" customHeight="false" outlineLevel="0" collapsed="false">
      <c r="A270" s="51"/>
      <c r="B270" s="52" t="s">
        <v>29</v>
      </c>
      <c r="C270" s="45" t="s">
        <v>30</v>
      </c>
      <c r="D270" s="55" t="n">
        <v>1</v>
      </c>
      <c r="E270" s="56"/>
      <c r="F270" s="57" t="n">
        <f aca="false">+D270*E270</f>
        <v>0</v>
      </c>
      <c r="G270" s="49"/>
    </row>
    <row r="271" s="50" customFormat="true" ht="12.75" hidden="false" customHeight="false" outlineLevel="0" collapsed="false">
      <c r="A271" s="43"/>
      <c r="B271" s="44"/>
      <c r="C271" s="45"/>
      <c r="D271" s="46"/>
      <c r="E271" s="47"/>
      <c r="F271" s="48"/>
      <c r="G271" s="49"/>
    </row>
    <row r="272" s="50" customFormat="true" ht="12.75" hidden="false" customHeight="false" outlineLevel="0" collapsed="false">
      <c r="A272" s="54" t="n">
        <f aca="false">A268+1</f>
        <v>402</v>
      </c>
      <c r="B272" s="52" t="s">
        <v>176</v>
      </c>
      <c r="C272" s="45"/>
      <c r="D272" s="46"/>
      <c r="E272" s="47"/>
      <c r="F272" s="48"/>
      <c r="G272" s="49"/>
    </row>
    <row r="273" s="50" customFormat="true" ht="25.5" hidden="false" customHeight="false" outlineLevel="0" collapsed="false">
      <c r="A273" s="51"/>
      <c r="B273" s="52" t="s">
        <v>177</v>
      </c>
      <c r="C273" s="45"/>
      <c r="D273" s="46"/>
      <c r="E273" s="47"/>
      <c r="F273" s="48"/>
      <c r="G273" s="49"/>
    </row>
    <row r="274" s="50" customFormat="true" ht="12.75" hidden="false" customHeight="false" outlineLevel="0" collapsed="false">
      <c r="A274" s="51"/>
      <c r="B274" s="80" t="s">
        <v>178</v>
      </c>
      <c r="C274" s="45" t="s">
        <v>30</v>
      </c>
      <c r="D274" s="55" t="n">
        <v>16</v>
      </c>
      <c r="E274" s="56"/>
      <c r="F274" s="57" t="n">
        <f aca="false">+D274*E274</f>
        <v>0</v>
      </c>
      <c r="G274" s="49"/>
    </row>
    <row r="275" s="50" customFormat="true" ht="38.25" hidden="false" customHeight="false" outlineLevel="0" collapsed="false">
      <c r="A275" s="51"/>
      <c r="B275" s="52" t="s">
        <v>110</v>
      </c>
      <c r="C275" s="45"/>
      <c r="D275" s="55"/>
      <c r="E275" s="56"/>
      <c r="F275" s="57"/>
      <c r="G275" s="49"/>
    </row>
    <row r="276" s="50" customFormat="true" ht="12.75" hidden="false" customHeight="false" outlineLevel="0" collapsed="false">
      <c r="A276" s="51"/>
      <c r="B276" s="52" t="s">
        <v>29</v>
      </c>
      <c r="C276" s="45"/>
      <c r="D276" s="55"/>
      <c r="E276" s="56"/>
      <c r="F276" s="57"/>
      <c r="G276" s="49"/>
    </row>
    <row r="277" s="50" customFormat="true" ht="12.75" hidden="false" customHeight="false" outlineLevel="0" collapsed="false">
      <c r="A277" s="51"/>
      <c r="B277" s="52"/>
      <c r="C277" s="45"/>
      <c r="D277" s="55"/>
      <c r="E277" s="56"/>
      <c r="F277" s="48"/>
      <c r="G277" s="49"/>
    </row>
    <row r="278" s="50" customFormat="true" ht="12.75" hidden="false" customHeight="false" outlineLevel="0" collapsed="false">
      <c r="A278" s="54" t="n">
        <f aca="false">A272+1</f>
        <v>403</v>
      </c>
      <c r="B278" s="52" t="s">
        <v>111</v>
      </c>
      <c r="C278" s="45"/>
      <c r="D278" s="46"/>
      <c r="E278" s="47"/>
      <c r="F278" s="48"/>
      <c r="G278" s="49"/>
    </row>
    <row r="279" s="50" customFormat="true" ht="25.5" hidden="false" customHeight="false" outlineLevel="0" collapsed="false">
      <c r="A279" s="51"/>
      <c r="B279" s="52" t="s">
        <v>112</v>
      </c>
      <c r="C279" s="45"/>
      <c r="D279" s="46"/>
      <c r="E279" s="47"/>
      <c r="F279" s="48"/>
      <c r="G279" s="49"/>
    </row>
    <row r="280" s="50" customFormat="true" ht="12.75" hidden="false" customHeight="false" outlineLevel="0" collapsed="false">
      <c r="A280" s="51"/>
      <c r="B280" s="52" t="s">
        <v>29</v>
      </c>
      <c r="C280" s="60" t="s">
        <v>30</v>
      </c>
      <c r="D280" s="55" t="n">
        <v>1</v>
      </c>
      <c r="E280" s="56"/>
      <c r="F280" s="57" t="n">
        <f aca="false">+D280*E280</f>
        <v>0</v>
      </c>
      <c r="G280" s="49"/>
    </row>
    <row r="281" s="50" customFormat="true" ht="12.75" hidden="false" customHeight="false" outlineLevel="0" collapsed="false">
      <c r="A281" s="51"/>
      <c r="B281" s="52"/>
      <c r="C281" s="45"/>
      <c r="D281" s="55"/>
      <c r="E281" s="56"/>
      <c r="F281" s="48"/>
      <c r="G281" s="49"/>
    </row>
    <row r="282" s="50" customFormat="true" ht="25.5" hidden="false" customHeight="false" outlineLevel="0" collapsed="false">
      <c r="A282" s="51"/>
      <c r="B282" s="53" t="s">
        <v>179</v>
      </c>
      <c r="C282" s="45"/>
      <c r="D282" s="46"/>
      <c r="E282" s="47"/>
      <c r="F282" s="48"/>
      <c r="G282" s="49"/>
    </row>
    <row r="283" s="50" customFormat="true" ht="12.75" hidden="false" customHeight="false" outlineLevel="0" collapsed="false">
      <c r="A283" s="51"/>
      <c r="B283" s="52"/>
      <c r="C283" s="45"/>
      <c r="D283" s="55"/>
      <c r="E283" s="56"/>
      <c r="F283" s="48"/>
      <c r="G283" s="49"/>
    </row>
    <row r="284" s="50" customFormat="true" ht="12.75" hidden="false" customHeight="false" outlineLevel="0" collapsed="false">
      <c r="A284" s="54" t="n">
        <f aca="false">A278+1</f>
        <v>404</v>
      </c>
      <c r="B284" s="52" t="s">
        <v>122</v>
      </c>
      <c r="C284" s="45"/>
      <c r="D284" s="46"/>
      <c r="E284" s="47"/>
      <c r="F284" s="48"/>
      <c r="G284" s="49"/>
    </row>
    <row r="285" s="50" customFormat="true" ht="25.5" hidden="false" customHeight="false" outlineLevel="0" collapsed="false">
      <c r="A285" s="51"/>
      <c r="B285" s="52" t="s">
        <v>123</v>
      </c>
      <c r="C285" s="45"/>
      <c r="D285" s="55"/>
      <c r="E285" s="56"/>
      <c r="F285" s="57"/>
      <c r="G285" s="49"/>
    </row>
    <row r="286" s="50" customFormat="true" ht="12.75" hidden="false" customHeight="false" outlineLevel="0" collapsed="false">
      <c r="A286" s="51"/>
      <c r="B286" s="52" t="s">
        <v>124</v>
      </c>
      <c r="C286" s="45" t="s">
        <v>24</v>
      </c>
      <c r="D286" s="55" t="n">
        <v>100</v>
      </c>
      <c r="E286" s="56"/>
      <c r="F286" s="57" t="n">
        <f aca="false">+D286*E286</f>
        <v>0</v>
      </c>
      <c r="G286" s="49"/>
    </row>
    <row r="287" s="50" customFormat="true" ht="25.5" hidden="false" customHeight="false" outlineLevel="0" collapsed="false">
      <c r="A287" s="51"/>
      <c r="B287" s="52" t="s">
        <v>125</v>
      </c>
      <c r="C287" s="45" t="s">
        <v>30</v>
      </c>
      <c r="D287" s="55" t="n">
        <v>1</v>
      </c>
      <c r="E287" s="56"/>
      <c r="F287" s="57" t="n">
        <f aca="false">+D287*E287</f>
        <v>0</v>
      </c>
      <c r="G287" s="49"/>
    </row>
    <row r="288" s="50" customFormat="true" ht="12.75" hidden="false" customHeight="false" outlineLevel="0" collapsed="false">
      <c r="A288" s="51"/>
      <c r="B288" s="52" t="s">
        <v>120</v>
      </c>
      <c r="C288" s="45"/>
      <c r="D288" s="55"/>
      <c r="E288" s="56"/>
      <c r="F288" s="57"/>
      <c r="G288" s="49"/>
    </row>
    <row r="289" s="50" customFormat="true" ht="12.75" hidden="false" customHeight="false" outlineLevel="0" collapsed="false">
      <c r="A289" s="51"/>
      <c r="B289" s="52" t="s">
        <v>23</v>
      </c>
      <c r="C289" s="45"/>
      <c r="D289" s="55"/>
      <c r="E289" s="56"/>
      <c r="F289" s="57"/>
      <c r="G289" s="49"/>
    </row>
    <row r="290" s="50" customFormat="true" ht="12.75" hidden="false" customHeight="false" outlineLevel="0" collapsed="false">
      <c r="A290" s="43"/>
      <c r="B290" s="44"/>
      <c r="C290" s="45"/>
      <c r="D290" s="46"/>
      <c r="E290" s="47"/>
      <c r="F290" s="48"/>
      <c r="G290" s="49"/>
    </row>
    <row r="291" s="50" customFormat="true" ht="12.75" hidden="false" customHeight="false" outlineLevel="0" collapsed="false">
      <c r="A291" s="54" t="n">
        <f aca="false">A284+1</f>
        <v>405</v>
      </c>
      <c r="B291" s="52" t="s">
        <v>126</v>
      </c>
      <c r="C291" s="45"/>
      <c r="D291" s="46"/>
      <c r="E291" s="47"/>
      <c r="F291" s="48"/>
      <c r="G291" s="49"/>
    </row>
    <row r="292" s="50" customFormat="true" ht="25.5" hidden="false" customHeight="false" outlineLevel="0" collapsed="false">
      <c r="A292" s="51"/>
      <c r="B292" s="85" t="s">
        <v>127</v>
      </c>
      <c r="C292" s="45"/>
      <c r="D292" s="55"/>
      <c r="E292" s="56"/>
      <c r="F292" s="57"/>
      <c r="G292" s="49"/>
    </row>
    <row r="293" s="50" customFormat="true" ht="12.75" hidden="false" customHeight="false" outlineLevel="0" collapsed="false">
      <c r="A293" s="79"/>
      <c r="B293" s="80" t="s">
        <v>128</v>
      </c>
      <c r="C293" s="60" t="s">
        <v>24</v>
      </c>
      <c r="D293" s="55" t="n">
        <v>20</v>
      </c>
      <c r="E293" s="56"/>
      <c r="F293" s="57" t="n">
        <f aca="false">+D293*E293</f>
        <v>0</v>
      </c>
      <c r="G293" s="49"/>
    </row>
    <row r="294" s="50" customFormat="true" ht="12.75" hidden="false" customHeight="false" outlineLevel="0" collapsed="false">
      <c r="A294" s="79"/>
      <c r="B294" s="80" t="s">
        <v>129</v>
      </c>
      <c r="C294" s="60" t="s">
        <v>24</v>
      </c>
      <c r="D294" s="55" t="n">
        <v>50</v>
      </c>
      <c r="E294" s="56"/>
      <c r="F294" s="57" t="n">
        <f aca="false">+D294*E294</f>
        <v>0</v>
      </c>
      <c r="G294" s="49"/>
    </row>
    <row r="295" s="50" customFormat="true" ht="12.75" hidden="false" customHeight="false" outlineLevel="0" collapsed="false">
      <c r="A295" s="79"/>
      <c r="B295" s="80" t="s">
        <v>130</v>
      </c>
      <c r="C295" s="60" t="s">
        <v>24</v>
      </c>
      <c r="D295" s="55" t="n">
        <v>400</v>
      </c>
      <c r="E295" s="56"/>
      <c r="F295" s="57" t="n">
        <f aca="false">+D295*E295</f>
        <v>0</v>
      </c>
      <c r="G295" s="49"/>
    </row>
    <row r="296" s="50" customFormat="true" ht="12.75" hidden="false" customHeight="false" outlineLevel="0" collapsed="false">
      <c r="A296" s="51"/>
      <c r="B296" s="58" t="s">
        <v>120</v>
      </c>
      <c r="C296" s="45"/>
      <c r="D296" s="55"/>
      <c r="E296" s="56"/>
      <c r="F296" s="57"/>
      <c r="G296" s="49"/>
    </row>
    <row r="297" s="50" customFormat="true" ht="12.75" hidden="false" customHeight="false" outlineLevel="0" collapsed="false">
      <c r="A297" s="51"/>
      <c r="B297" s="52" t="s">
        <v>23</v>
      </c>
      <c r="C297" s="45"/>
      <c r="D297" s="55"/>
      <c r="E297" s="56"/>
      <c r="F297" s="57"/>
      <c r="G297" s="49"/>
    </row>
    <row r="298" s="50" customFormat="true" ht="12.75" hidden="false" customHeight="false" outlineLevel="0" collapsed="false">
      <c r="A298" s="51"/>
      <c r="B298" s="52"/>
      <c r="C298" s="45"/>
      <c r="D298" s="55"/>
      <c r="E298" s="56"/>
      <c r="F298" s="48"/>
      <c r="G298" s="49"/>
    </row>
    <row r="299" s="50" customFormat="true" ht="12.75" hidden="false" customHeight="false" outlineLevel="0" collapsed="false">
      <c r="A299" s="54" t="n">
        <f aca="false">A291+1</f>
        <v>406</v>
      </c>
      <c r="B299" s="52" t="s">
        <v>131</v>
      </c>
      <c r="C299" s="45"/>
      <c r="D299" s="46"/>
      <c r="E299" s="47"/>
      <c r="F299" s="48"/>
      <c r="G299" s="49"/>
    </row>
    <row r="300" s="50" customFormat="true" ht="38.25" hidden="false" customHeight="false" outlineLevel="0" collapsed="false">
      <c r="A300" s="51"/>
      <c r="B300" s="85" t="s">
        <v>132</v>
      </c>
      <c r="C300" s="81"/>
      <c r="D300" s="55"/>
      <c r="E300" s="56"/>
      <c r="F300" s="57"/>
      <c r="G300" s="49"/>
    </row>
    <row r="301" s="50" customFormat="true" ht="25.5" hidden="false" customHeight="false" outlineLevel="0" collapsed="false">
      <c r="A301" s="79"/>
      <c r="B301" s="59" t="s">
        <v>180</v>
      </c>
      <c r="C301" s="86" t="s">
        <v>134</v>
      </c>
      <c r="D301" s="84" t="n">
        <v>16</v>
      </c>
      <c r="E301" s="56"/>
      <c r="F301" s="57" t="n">
        <f aca="false">+D301*E301</f>
        <v>0</v>
      </c>
      <c r="G301" s="49"/>
    </row>
    <row r="302" s="50" customFormat="true" ht="25.5" hidden="false" customHeight="false" outlineLevel="0" collapsed="false">
      <c r="A302" s="79"/>
      <c r="B302" s="59" t="s">
        <v>181</v>
      </c>
      <c r="C302" s="86" t="s">
        <v>24</v>
      </c>
      <c r="D302" s="84" t="n">
        <v>50</v>
      </c>
      <c r="E302" s="56"/>
      <c r="F302" s="57" t="n">
        <f aca="false">+D302*E302</f>
        <v>0</v>
      </c>
      <c r="G302" s="49"/>
    </row>
    <row r="303" s="50" customFormat="true" ht="25.5" hidden="false" customHeight="false" outlineLevel="0" collapsed="false">
      <c r="A303" s="51"/>
      <c r="B303" s="58" t="s">
        <v>140</v>
      </c>
      <c r="C303" s="87"/>
      <c r="D303" s="55"/>
      <c r="E303" s="56"/>
      <c r="F303" s="57"/>
      <c r="G303" s="49"/>
    </row>
    <row r="304" s="50" customFormat="true" ht="12.75" hidden="false" customHeight="false" outlineLevel="0" collapsed="false">
      <c r="A304" s="51"/>
      <c r="B304" s="52" t="s">
        <v>121</v>
      </c>
      <c r="C304" s="45"/>
      <c r="D304" s="55"/>
      <c r="E304" s="56"/>
      <c r="F304" s="57"/>
      <c r="G304" s="49"/>
    </row>
    <row r="305" s="50" customFormat="true" ht="12.75" hidden="false" customHeight="false" outlineLevel="0" collapsed="false">
      <c r="A305" s="51"/>
      <c r="B305" s="52"/>
      <c r="C305" s="45"/>
      <c r="D305" s="55"/>
      <c r="E305" s="56"/>
      <c r="F305" s="48"/>
      <c r="G305" s="49"/>
    </row>
    <row r="306" s="50" customFormat="true" ht="12.75" hidden="false" customHeight="false" outlineLevel="0" collapsed="false">
      <c r="A306" s="54" t="n">
        <f aca="false">A299+1</f>
        <v>407</v>
      </c>
      <c r="B306" s="52" t="s">
        <v>147</v>
      </c>
      <c r="C306" s="45"/>
      <c r="D306" s="46"/>
      <c r="E306" s="47"/>
      <c r="F306" s="48"/>
      <c r="G306" s="49"/>
    </row>
    <row r="307" s="50" customFormat="true" ht="25.5" hidden="false" customHeight="false" outlineLevel="0" collapsed="false">
      <c r="A307" s="51"/>
      <c r="B307" s="52" t="s">
        <v>182</v>
      </c>
      <c r="C307" s="45"/>
      <c r="D307" s="46"/>
      <c r="E307" s="47"/>
      <c r="F307" s="48"/>
      <c r="G307" s="49"/>
    </row>
    <row r="308" s="50" customFormat="true" ht="12.75" hidden="false" customHeight="false" outlineLevel="0" collapsed="false">
      <c r="A308" s="51"/>
      <c r="B308" s="52" t="s">
        <v>29</v>
      </c>
      <c r="C308" s="60" t="s">
        <v>30</v>
      </c>
      <c r="D308" s="55" t="n">
        <v>1</v>
      </c>
      <c r="E308" s="56"/>
      <c r="F308" s="57" t="n">
        <f aca="false">+D308*E308</f>
        <v>0</v>
      </c>
      <c r="G308" s="49"/>
    </row>
    <row r="309" s="50" customFormat="true" ht="12.75" hidden="false" customHeight="false" outlineLevel="0" collapsed="false">
      <c r="A309" s="51"/>
      <c r="B309" s="52"/>
      <c r="C309" s="45"/>
      <c r="D309" s="55"/>
      <c r="E309" s="56"/>
      <c r="F309" s="48"/>
      <c r="G309" s="49"/>
    </row>
    <row r="310" s="50" customFormat="true" ht="12.75" hidden="false" customHeight="false" outlineLevel="0" collapsed="false">
      <c r="A310" s="54" t="n">
        <f aca="false">A306+1</f>
        <v>408</v>
      </c>
      <c r="B310" s="52" t="s">
        <v>68</v>
      </c>
      <c r="C310" s="45"/>
      <c r="D310" s="46"/>
      <c r="E310" s="47"/>
      <c r="F310" s="48"/>
      <c r="G310" s="49"/>
    </row>
    <row r="311" s="50" customFormat="true" ht="38.25" hidden="false" customHeight="false" outlineLevel="0" collapsed="false">
      <c r="A311" s="51"/>
      <c r="B311" s="52" t="s">
        <v>69</v>
      </c>
      <c r="C311" s="45"/>
      <c r="D311" s="46"/>
      <c r="E311" s="47"/>
      <c r="F311" s="48"/>
      <c r="G311" s="49"/>
    </row>
    <row r="312" s="50" customFormat="true" ht="12.75" hidden="false" customHeight="false" outlineLevel="0" collapsed="false">
      <c r="A312" s="51"/>
      <c r="B312" s="52" t="s">
        <v>29</v>
      </c>
      <c r="C312" s="60" t="s">
        <v>30</v>
      </c>
      <c r="D312" s="55" t="n">
        <v>1</v>
      </c>
      <c r="E312" s="56"/>
      <c r="F312" s="57" t="n">
        <f aca="false">+D312*E312</f>
        <v>0</v>
      </c>
      <c r="G312" s="49"/>
    </row>
    <row r="313" s="50" customFormat="true" ht="12.75" hidden="false" customHeight="false" outlineLevel="0" collapsed="false">
      <c r="A313" s="51"/>
      <c r="B313" s="52"/>
      <c r="C313" s="45"/>
      <c r="D313" s="55"/>
      <c r="E313" s="56"/>
      <c r="F313" s="48"/>
      <c r="G313" s="49"/>
    </row>
    <row r="314" s="50" customFormat="true" ht="12.75" hidden="false" customHeight="false" outlineLevel="0" collapsed="false">
      <c r="A314" s="54" t="n">
        <f aca="false">A310+1</f>
        <v>409</v>
      </c>
      <c r="B314" s="52" t="s">
        <v>70</v>
      </c>
      <c r="C314" s="45"/>
      <c r="D314" s="46"/>
      <c r="E314" s="47"/>
      <c r="F314" s="48"/>
      <c r="G314" s="49"/>
    </row>
    <row r="315" s="50" customFormat="true" ht="38.25" hidden="false" customHeight="false" outlineLevel="0" collapsed="false">
      <c r="A315" s="51"/>
      <c r="B315" s="52" t="s">
        <v>71</v>
      </c>
      <c r="C315" s="45"/>
      <c r="D315" s="46"/>
      <c r="E315" s="47"/>
      <c r="F315" s="48"/>
      <c r="G315" s="49"/>
    </row>
    <row r="316" s="50" customFormat="true" ht="12.75" hidden="false" customHeight="false" outlineLevel="0" collapsed="false">
      <c r="A316" s="51"/>
      <c r="B316" s="52" t="s">
        <v>29</v>
      </c>
      <c r="C316" s="60" t="s">
        <v>30</v>
      </c>
      <c r="D316" s="55" t="n">
        <v>1</v>
      </c>
      <c r="E316" s="56"/>
      <c r="F316" s="57" t="n">
        <f aca="false">+D316*E316</f>
        <v>0</v>
      </c>
      <c r="G316" s="49"/>
    </row>
    <row r="317" s="50" customFormat="true" ht="12.75" hidden="false" customHeight="false" outlineLevel="0" collapsed="false">
      <c r="A317" s="51"/>
      <c r="B317" s="52"/>
      <c r="C317" s="45"/>
      <c r="D317" s="46"/>
      <c r="E317" s="47"/>
      <c r="F317" s="48"/>
      <c r="G317" s="49"/>
    </row>
    <row r="318" s="70" customFormat="true" ht="12.75" hidden="false" customHeight="false" outlineLevel="0" collapsed="false">
      <c r="A318" s="67" t="n">
        <f aca="false">A266</f>
        <v>400</v>
      </c>
      <c r="B318" s="44" t="s">
        <v>183</v>
      </c>
      <c r="C318" s="45"/>
      <c r="D318" s="46"/>
      <c r="E318" s="47"/>
      <c r="F318" s="68" t="n">
        <f aca="false">+SUM(F267:F317)</f>
        <v>0</v>
      </c>
      <c r="G318" s="69"/>
    </row>
    <row r="319" customFormat="false" ht="12.75" hidden="false" customHeight="false" outlineLevel="0" collapsed="false">
      <c r="A319" s="19"/>
      <c r="B319" s="71"/>
      <c r="C319" s="45"/>
      <c r="D319" s="22"/>
      <c r="E319" s="23"/>
      <c r="F319" s="24"/>
      <c r="G319" s="13"/>
    </row>
    <row r="320" s="50" customFormat="true" ht="12.75" hidden="false" customHeight="false" outlineLevel="0" collapsed="false">
      <c r="A320" s="43" t="n">
        <f aca="false">A266+100</f>
        <v>500</v>
      </c>
      <c r="B320" s="44" t="s">
        <v>184</v>
      </c>
      <c r="C320" s="45"/>
      <c r="D320" s="46"/>
      <c r="E320" s="47"/>
      <c r="F320" s="48"/>
      <c r="G320" s="49"/>
    </row>
    <row r="321" s="50" customFormat="true" ht="12.75" hidden="false" customHeight="false" outlineLevel="0" collapsed="false">
      <c r="A321" s="43"/>
      <c r="B321" s="44"/>
      <c r="C321" s="45"/>
      <c r="D321" s="46"/>
      <c r="E321" s="47"/>
      <c r="F321" s="48"/>
      <c r="G321" s="49"/>
    </row>
    <row r="322" s="50" customFormat="true" ht="12.75" hidden="false" customHeight="false" outlineLevel="0" collapsed="false">
      <c r="A322" s="54" t="n">
        <f aca="false">A320+1</f>
        <v>501</v>
      </c>
      <c r="B322" s="52" t="s">
        <v>185</v>
      </c>
      <c r="C322" s="45"/>
      <c r="D322" s="46"/>
      <c r="E322" s="47"/>
      <c r="F322" s="48"/>
      <c r="G322" s="49"/>
    </row>
    <row r="323" s="50" customFormat="true" ht="357" hidden="false" customHeight="false" outlineLevel="0" collapsed="false">
      <c r="A323" s="51"/>
      <c r="B323" s="52" t="s">
        <v>186</v>
      </c>
      <c r="C323" s="45"/>
      <c r="D323" s="46"/>
      <c r="E323" s="47"/>
      <c r="F323" s="48"/>
      <c r="G323" s="49"/>
    </row>
    <row r="324" s="50" customFormat="true" ht="12.75" hidden="false" customHeight="false" outlineLevel="0" collapsed="false">
      <c r="A324" s="51"/>
      <c r="B324" s="52" t="s">
        <v>29</v>
      </c>
      <c r="C324" s="45" t="s">
        <v>30</v>
      </c>
      <c r="D324" s="55" t="n">
        <v>1</v>
      </c>
      <c r="E324" s="56"/>
      <c r="F324" s="57" t="n">
        <f aca="false">+D324*E324</f>
        <v>0</v>
      </c>
      <c r="G324" s="49"/>
    </row>
    <row r="325" s="50" customFormat="true" ht="12.75" hidden="false" customHeight="false" outlineLevel="0" collapsed="false">
      <c r="A325" s="51"/>
      <c r="B325" s="52"/>
      <c r="C325" s="45"/>
      <c r="D325" s="46"/>
      <c r="E325" s="47"/>
      <c r="F325" s="48"/>
      <c r="G325" s="49"/>
    </row>
    <row r="326" s="50" customFormat="true" ht="12.75" hidden="false" customHeight="false" outlineLevel="0" collapsed="false">
      <c r="A326" s="54" t="n">
        <f aca="false">A322+1</f>
        <v>502</v>
      </c>
      <c r="B326" s="52" t="s">
        <v>187</v>
      </c>
      <c r="C326" s="45"/>
      <c r="D326" s="46"/>
      <c r="E326" s="47"/>
      <c r="F326" s="48"/>
      <c r="G326" s="49"/>
    </row>
    <row r="327" s="50" customFormat="true" ht="38.25" hidden="false" customHeight="false" outlineLevel="0" collapsed="false">
      <c r="A327" s="51"/>
      <c r="B327" s="52" t="s">
        <v>188</v>
      </c>
      <c r="C327" s="45"/>
      <c r="D327" s="46"/>
      <c r="E327" s="47"/>
      <c r="F327" s="48"/>
      <c r="G327" s="49"/>
    </row>
    <row r="328" s="50" customFormat="true" ht="12.75" hidden="false" customHeight="false" outlineLevel="0" collapsed="false">
      <c r="A328" s="51"/>
      <c r="B328" s="52" t="s">
        <v>29</v>
      </c>
      <c r="C328" s="45" t="s">
        <v>30</v>
      </c>
      <c r="D328" s="55" t="n">
        <v>7</v>
      </c>
      <c r="E328" s="56"/>
      <c r="F328" s="57" t="n">
        <f aca="false">+D328*E328</f>
        <v>0</v>
      </c>
      <c r="G328" s="49"/>
    </row>
    <row r="329" s="50" customFormat="true" ht="12.75" hidden="false" customHeight="false" outlineLevel="0" collapsed="false">
      <c r="A329" s="51"/>
      <c r="B329" s="52"/>
      <c r="C329" s="45"/>
      <c r="D329" s="55"/>
      <c r="E329" s="56"/>
      <c r="F329" s="48"/>
      <c r="G329" s="49"/>
    </row>
    <row r="330" s="50" customFormat="true" ht="12.75" hidden="false" customHeight="false" outlineLevel="0" collapsed="false">
      <c r="A330" s="54" t="n">
        <f aca="false">A326+1</f>
        <v>503</v>
      </c>
      <c r="B330" s="52" t="s">
        <v>189</v>
      </c>
      <c r="C330" s="45"/>
      <c r="D330" s="46"/>
      <c r="E330" s="47"/>
      <c r="F330" s="48"/>
      <c r="G330" s="49"/>
    </row>
    <row r="331" s="50" customFormat="true" ht="38.25" hidden="false" customHeight="false" outlineLevel="0" collapsed="false">
      <c r="A331" s="51"/>
      <c r="B331" s="52" t="s">
        <v>190</v>
      </c>
      <c r="C331" s="45"/>
      <c r="D331" s="46"/>
      <c r="E331" s="47"/>
      <c r="F331" s="48"/>
      <c r="G331" s="49"/>
    </row>
    <row r="332" s="50" customFormat="true" ht="12.75" hidden="false" customHeight="false" outlineLevel="0" collapsed="false">
      <c r="A332" s="51"/>
      <c r="B332" s="52" t="s">
        <v>29</v>
      </c>
      <c r="C332" s="45" t="s">
        <v>30</v>
      </c>
      <c r="D332" s="55" t="n">
        <v>6</v>
      </c>
      <c r="E332" s="56"/>
      <c r="F332" s="57" t="n">
        <f aca="false">+D332*E332</f>
        <v>0</v>
      </c>
      <c r="G332" s="49"/>
    </row>
    <row r="333" s="50" customFormat="true" ht="12.75" hidden="false" customHeight="false" outlineLevel="0" collapsed="false">
      <c r="A333" s="51"/>
      <c r="B333" s="52"/>
      <c r="C333" s="45"/>
      <c r="D333" s="55"/>
      <c r="E333" s="56"/>
      <c r="F333" s="48"/>
      <c r="G333" s="49"/>
    </row>
    <row r="334" s="50" customFormat="true" ht="12.75" hidden="false" customHeight="false" outlineLevel="0" collapsed="false">
      <c r="A334" s="54" t="n">
        <f aca="false">A330+1</f>
        <v>504</v>
      </c>
      <c r="B334" s="52" t="s">
        <v>191</v>
      </c>
      <c r="C334" s="45"/>
      <c r="D334" s="46"/>
      <c r="E334" s="47"/>
      <c r="F334" s="48"/>
      <c r="G334" s="49"/>
    </row>
    <row r="335" s="50" customFormat="true" ht="51" hidden="false" customHeight="false" outlineLevel="0" collapsed="false">
      <c r="A335" s="51"/>
      <c r="B335" s="52" t="s">
        <v>192</v>
      </c>
      <c r="C335" s="45"/>
      <c r="D335" s="46"/>
      <c r="E335" s="47"/>
      <c r="F335" s="48"/>
      <c r="G335" s="49"/>
    </row>
    <row r="336" s="50" customFormat="true" ht="12.75" hidden="false" customHeight="false" outlineLevel="0" collapsed="false">
      <c r="A336" s="51"/>
      <c r="B336" s="52" t="s">
        <v>29</v>
      </c>
      <c r="C336" s="45" t="s">
        <v>30</v>
      </c>
      <c r="D336" s="55" t="n">
        <v>8</v>
      </c>
      <c r="E336" s="56"/>
      <c r="F336" s="57" t="n">
        <f aca="false">+D336*E336</f>
        <v>0</v>
      </c>
      <c r="G336" s="49"/>
    </row>
    <row r="337" s="50" customFormat="true" ht="12.75" hidden="false" customHeight="false" outlineLevel="0" collapsed="false">
      <c r="A337" s="51"/>
      <c r="B337" s="52"/>
      <c r="C337" s="45"/>
      <c r="D337" s="55"/>
      <c r="E337" s="56"/>
      <c r="F337" s="48"/>
      <c r="G337" s="49"/>
    </row>
    <row r="338" s="50" customFormat="true" ht="12.75" hidden="false" customHeight="false" outlineLevel="0" collapsed="false">
      <c r="A338" s="54" t="n">
        <f aca="false">A334+1</f>
        <v>505</v>
      </c>
      <c r="B338" s="52" t="s">
        <v>193</v>
      </c>
      <c r="C338" s="45"/>
      <c r="D338" s="46"/>
      <c r="E338" s="47"/>
      <c r="F338" s="48"/>
      <c r="G338" s="49"/>
    </row>
    <row r="339" s="50" customFormat="true" ht="38.25" hidden="false" customHeight="false" outlineLevel="0" collapsed="false">
      <c r="A339" s="51"/>
      <c r="B339" s="52" t="s">
        <v>194</v>
      </c>
      <c r="C339" s="45"/>
      <c r="D339" s="46"/>
      <c r="E339" s="47"/>
      <c r="F339" s="48"/>
      <c r="G339" s="49"/>
    </row>
    <row r="340" s="50" customFormat="true" ht="12.75" hidden="false" customHeight="false" outlineLevel="0" collapsed="false">
      <c r="A340" s="51"/>
      <c r="B340" s="52" t="s">
        <v>29</v>
      </c>
      <c r="C340" s="45" t="s">
        <v>30</v>
      </c>
      <c r="D340" s="55" t="n">
        <v>13</v>
      </c>
      <c r="E340" s="56"/>
      <c r="F340" s="57" t="n">
        <f aca="false">+D340*E340</f>
        <v>0</v>
      </c>
      <c r="G340" s="49"/>
    </row>
    <row r="341" s="50" customFormat="true" ht="12.75" hidden="false" customHeight="false" outlineLevel="0" collapsed="false">
      <c r="A341" s="43"/>
      <c r="B341" s="44"/>
      <c r="C341" s="45"/>
      <c r="D341" s="46"/>
      <c r="E341" s="47"/>
      <c r="F341" s="48"/>
      <c r="G341" s="49"/>
    </row>
    <row r="342" s="50" customFormat="true" ht="12.75" hidden="false" customHeight="false" outlineLevel="0" collapsed="false">
      <c r="A342" s="54" t="n">
        <f aca="false">A338+1</f>
        <v>506</v>
      </c>
      <c r="B342" s="52" t="s">
        <v>195</v>
      </c>
      <c r="C342" s="45"/>
      <c r="D342" s="46"/>
      <c r="E342" s="47"/>
      <c r="F342" s="48"/>
      <c r="G342" s="49"/>
    </row>
    <row r="343" s="50" customFormat="true" ht="38.25" hidden="false" customHeight="false" outlineLevel="0" collapsed="false">
      <c r="A343" s="51"/>
      <c r="B343" s="52" t="s">
        <v>196</v>
      </c>
      <c r="C343" s="45"/>
      <c r="D343" s="46"/>
      <c r="E343" s="47"/>
      <c r="F343" s="48"/>
      <c r="G343" s="49"/>
    </row>
    <row r="344" s="50" customFormat="true" ht="12.75" hidden="false" customHeight="false" outlineLevel="0" collapsed="false">
      <c r="A344" s="51"/>
      <c r="B344" s="52" t="s">
        <v>29</v>
      </c>
      <c r="C344" s="45" t="s">
        <v>30</v>
      </c>
      <c r="D344" s="55" t="n">
        <v>13</v>
      </c>
      <c r="E344" s="56"/>
      <c r="F344" s="57" t="n">
        <f aca="false">+D344*E344</f>
        <v>0</v>
      </c>
      <c r="G344" s="49"/>
    </row>
    <row r="345" s="50" customFormat="true" ht="12.75" hidden="false" customHeight="false" outlineLevel="0" collapsed="false">
      <c r="A345" s="51"/>
      <c r="B345" s="52"/>
      <c r="C345" s="45"/>
      <c r="D345" s="55"/>
      <c r="E345" s="56"/>
      <c r="F345" s="48"/>
      <c r="G345" s="49"/>
    </row>
    <row r="346" s="50" customFormat="true" ht="12.75" hidden="false" customHeight="false" outlineLevel="0" collapsed="false">
      <c r="A346" s="54" t="n">
        <f aca="false">A342+1</f>
        <v>507</v>
      </c>
      <c r="B346" s="52" t="s">
        <v>197</v>
      </c>
      <c r="C346" s="45"/>
      <c r="D346" s="46"/>
      <c r="E346" s="47"/>
      <c r="F346" s="48"/>
      <c r="G346" s="49"/>
    </row>
    <row r="347" s="50" customFormat="true" ht="51" hidden="false" customHeight="false" outlineLevel="0" collapsed="false">
      <c r="A347" s="51"/>
      <c r="B347" s="52" t="s">
        <v>198</v>
      </c>
      <c r="C347" s="45"/>
      <c r="D347" s="46"/>
      <c r="E347" s="47"/>
      <c r="F347" s="48"/>
      <c r="G347" s="49"/>
    </row>
    <row r="348" s="50" customFormat="true" ht="12.75" hidden="false" customHeight="false" outlineLevel="0" collapsed="false">
      <c r="A348" s="51"/>
      <c r="B348" s="52" t="s">
        <v>29</v>
      </c>
      <c r="C348" s="45" t="s">
        <v>30</v>
      </c>
      <c r="D348" s="55" t="n">
        <v>115</v>
      </c>
      <c r="E348" s="56"/>
      <c r="F348" s="57" t="n">
        <f aca="false">+D348*E348</f>
        <v>0</v>
      </c>
      <c r="G348" s="49"/>
    </row>
    <row r="349" s="50" customFormat="true" ht="12.75" hidden="false" customHeight="false" outlineLevel="0" collapsed="false">
      <c r="A349" s="51"/>
      <c r="B349" s="52"/>
      <c r="C349" s="45"/>
      <c r="D349" s="55"/>
      <c r="E349" s="56"/>
      <c r="F349" s="48"/>
      <c r="G349" s="49"/>
    </row>
    <row r="350" s="50" customFormat="true" ht="12.75" hidden="false" customHeight="false" outlineLevel="0" collapsed="false">
      <c r="A350" s="54" t="n">
        <f aca="false">A346+1</f>
        <v>508</v>
      </c>
      <c r="B350" s="52" t="s">
        <v>199</v>
      </c>
      <c r="C350" s="45"/>
      <c r="D350" s="46"/>
      <c r="E350" s="47"/>
      <c r="F350" s="48"/>
      <c r="G350" s="49"/>
    </row>
    <row r="351" s="50" customFormat="true" ht="51" hidden="false" customHeight="false" outlineLevel="0" collapsed="false">
      <c r="A351" s="51"/>
      <c r="B351" s="52" t="s">
        <v>200</v>
      </c>
      <c r="C351" s="45"/>
      <c r="D351" s="46"/>
      <c r="E351" s="47"/>
      <c r="F351" s="48"/>
      <c r="G351" s="49"/>
    </row>
    <row r="352" s="50" customFormat="true" ht="12.75" hidden="false" customHeight="false" outlineLevel="0" collapsed="false">
      <c r="A352" s="51"/>
      <c r="B352" s="52" t="s">
        <v>29</v>
      </c>
      <c r="C352" s="45" t="s">
        <v>30</v>
      </c>
      <c r="D352" s="55" t="n">
        <v>16</v>
      </c>
      <c r="E352" s="56"/>
      <c r="F352" s="57" t="n">
        <f aca="false">+D352*E352</f>
        <v>0</v>
      </c>
      <c r="G352" s="49"/>
    </row>
    <row r="353" s="50" customFormat="true" ht="12.75" hidden="false" customHeight="false" outlineLevel="0" collapsed="false">
      <c r="A353" s="43"/>
      <c r="B353" s="44"/>
      <c r="C353" s="45"/>
      <c r="D353" s="46"/>
      <c r="E353" s="47"/>
      <c r="F353" s="48"/>
      <c r="G353" s="49"/>
    </row>
    <row r="354" s="50" customFormat="true" ht="12.75" hidden="false" customHeight="false" outlineLevel="0" collapsed="false">
      <c r="A354" s="54" t="n">
        <f aca="false">A350+1</f>
        <v>509</v>
      </c>
      <c r="B354" s="52" t="s">
        <v>201</v>
      </c>
      <c r="C354" s="45"/>
      <c r="D354" s="46"/>
      <c r="E354" s="47"/>
      <c r="F354" s="48"/>
      <c r="G354" s="49"/>
    </row>
    <row r="355" s="50" customFormat="true" ht="51" hidden="false" customHeight="false" outlineLevel="0" collapsed="false">
      <c r="A355" s="51"/>
      <c r="B355" s="52" t="s">
        <v>202</v>
      </c>
      <c r="C355" s="45"/>
      <c r="D355" s="46"/>
      <c r="E355" s="47"/>
      <c r="F355" s="48"/>
      <c r="G355" s="49"/>
    </row>
    <row r="356" s="50" customFormat="true" ht="12.75" hidden="false" customHeight="false" outlineLevel="0" collapsed="false">
      <c r="A356" s="51"/>
      <c r="B356" s="52" t="s">
        <v>29</v>
      </c>
      <c r="C356" s="45" t="s">
        <v>30</v>
      </c>
      <c r="D356" s="55" t="n">
        <v>13</v>
      </c>
      <c r="E356" s="56"/>
      <c r="F356" s="57" t="n">
        <f aca="false">+D356*E356</f>
        <v>0</v>
      </c>
      <c r="G356" s="49"/>
    </row>
    <row r="357" s="50" customFormat="true" ht="12.75" hidden="false" customHeight="false" outlineLevel="0" collapsed="false">
      <c r="A357" s="43"/>
      <c r="B357" s="44"/>
      <c r="C357" s="45"/>
      <c r="D357" s="46"/>
      <c r="E357" s="47"/>
      <c r="F357" s="48"/>
      <c r="G357" s="49"/>
    </row>
    <row r="358" s="50" customFormat="true" ht="12.75" hidden="false" customHeight="false" outlineLevel="0" collapsed="false">
      <c r="A358" s="54" t="n">
        <f aca="false">A354+1</f>
        <v>510</v>
      </c>
      <c r="B358" s="52" t="s">
        <v>203</v>
      </c>
      <c r="C358" s="45"/>
      <c r="D358" s="46"/>
      <c r="E358" s="47"/>
      <c r="F358" s="48"/>
      <c r="G358" s="49"/>
    </row>
    <row r="359" s="50" customFormat="true" ht="51" hidden="false" customHeight="false" outlineLevel="0" collapsed="false">
      <c r="A359" s="51"/>
      <c r="B359" s="52" t="s">
        <v>204</v>
      </c>
      <c r="C359" s="45"/>
      <c r="D359" s="46"/>
      <c r="E359" s="47"/>
      <c r="F359" s="48"/>
      <c r="G359" s="49"/>
    </row>
    <row r="360" s="50" customFormat="true" ht="12.75" hidden="false" customHeight="false" outlineLevel="0" collapsed="false">
      <c r="A360" s="51"/>
      <c r="B360" s="52" t="s">
        <v>29</v>
      </c>
      <c r="C360" s="45" t="s">
        <v>30</v>
      </c>
      <c r="D360" s="55" t="n">
        <v>9</v>
      </c>
      <c r="E360" s="56"/>
      <c r="F360" s="57" t="n">
        <f aca="false">+D360*E360</f>
        <v>0</v>
      </c>
      <c r="G360" s="49"/>
    </row>
    <row r="361" s="50" customFormat="true" ht="12.75" hidden="false" customHeight="false" outlineLevel="0" collapsed="false">
      <c r="A361" s="43"/>
      <c r="B361" s="44"/>
      <c r="C361" s="45"/>
      <c r="D361" s="46"/>
      <c r="E361" s="47"/>
      <c r="F361" s="48"/>
      <c r="G361" s="49"/>
    </row>
    <row r="362" s="50" customFormat="true" ht="12.75" hidden="false" customHeight="false" outlineLevel="0" collapsed="false">
      <c r="A362" s="54" t="n">
        <f aca="false">A358+1</f>
        <v>511</v>
      </c>
      <c r="B362" s="52" t="s">
        <v>205</v>
      </c>
      <c r="C362" s="45"/>
      <c r="D362" s="46"/>
      <c r="E362" s="47"/>
      <c r="F362" s="48"/>
      <c r="G362" s="49"/>
    </row>
    <row r="363" s="50" customFormat="true" ht="51" hidden="false" customHeight="false" outlineLevel="0" collapsed="false">
      <c r="A363" s="51"/>
      <c r="B363" s="52" t="s">
        <v>206</v>
      </c>
      <c r="C363" s="45"/>
      <c r="D363" s="46"/>
      <c r="E363" s="47"/>
      <c r="F363" s="48"/>
      <c r="G363" s="49"/>
    </row>
    <row r="364" s="50" customFormat="true" ht="12.75" hidden="false" customHeight="false" outlineLevel="0" collapsed="false">
      <c r="A364" s="51"/>
      <c r="B364" s="52" t="s">
        <v>29</v>
      </c>
      <c r="C364" s="45" t="s">
        <v>30</v>
      </c>
      <c r="D364" s="55" t="n">
        <v>30</v>
      </c>
      <c r="E364" s="56"/>
      <c r="F364" s="57" t="n">
        <f aca="false">+D364*E364</f>
        <v>0</v>
      </c>
      <c r="G364" s="49"/>
    </row>
    <row r="365" s="50" customFormat="true" ht="12.75" hidden="false" customHeight="false" outlineLevel="0" collapsed="false">
      <c r="A365" s="43"/>
      <c r="B365" s="44"/>
      <c r="C365" s="45"/>
      <c r="D365" s="46"/>
      <c r="E365" s="47"/>
      <c r="F365" s="48"/>
      <c r="G365" s="49"/>
    </row>
    <row r="366" s="50" customFormat="true" ht="12.75" hidden="false" customHeight="false" outlineLevel="0" collapsed="false">
      <c r="A366" s="54" t="n">
        <f aca="false">A362+1</f>
        <v>512</v>
      </c>
      <c r="B366" s="52" t="s">
        <v>207</v>
      </c>
      <c r="C366" s="45"/>
      <c r="D366" s="46"/>
      <c r="E366" s="47"/>
      <c r="F366" s="48"/>
      <c r="G366" s="49"/>
    </row>
    <row r="367" s="50" customFormat="true" ht="63.75" hidden="false" customHeight="false" outlineLevel="0" collapsed="false">
      <c r="A367" s="51"/>
      <c r="B367" s="52" t="s">
        <v>208</v>
      </c>
      <c r="C367" s="45"/>
      <c r="D367" s="46"/>
      <c r="E367" s="47"/>
      <c r="F367" s="48"/>
      <c r="G367" s="49"/>
    </row>
    <row r="368" s="50" customFormat="true" ht="12.75" hidden="false" customHeight="false" outlineLevel="0" collapsed="false">
      <c r="A368" s="51"/>
      <c r="B368" s="52" t="s">
        <v>29</v>
      </c>
      <c r="C368" s="45" t="s">
        <v>30</v>
      </c>
      <c r="D368" s="55" t="n">
        <v>3</v>
      </c>
      <c r="E368" s="56"/>
      <c r="F368" s="57" t="n">
        <f aca="false">+D368*E368</f>
        <v>0</v>
      </c>
      <c r="G368" s="49"/>
    </row>
    <row r="369" s="50" customFormat="true" ht="12.75" hidden="false" customHeight="false" outlineLevel="0" collapsed="false">
      <c r="A369" s="43"/>
      <c r="B369" s="44"/>
      <c r="C369" s="45"/>
      <c r="D369" s="46"/>
      <c r="E369" s="113"/>
      <c r="F369" s="48"/>
      <c r="G369" s="49"/>
    </row>
    <row r="370" s="50" customFormat="true" ht="12.75" hidden="false" customHeight="false" outlineLevel="0" collapsed="false">
      <c r="A370" s="54" t="n">
        <f aca="false">A366+1</f>
        <v>513</v>
      </c>
      <c r="B370" s="52" t="s">
        <v>209</v>
      </c>
      <c r="C370" s="45"/>
      <c r="D370" s="46"/>
      <c r="E370" s="47"/>
      <c r="F370" s="48"/>
      <c r="G370" s="49"/>
    </row>
    <row r="371" s="50" customFormat="true" ht="51" hidden="false" customHeight="false" outlineLevel="0" collapsed="false">
      <c r="A371" s="51"/>
      <c r="B371" s="52" t="s">
        <v>210</v>
      </c>
      <c r="C371" s="45"/>
      <c r="D371" s="46"/>
      <c r="E371" s="47"/>
      <c r="F371" s="48"/>
      <c r="G371" s="49"/>
    </row>
    <row r="372" s="50" customFormat="true" ht="12.75" hidden="false" customHeight="false" outlineLevel="0" collapsed="false">
      <c r="A372" s="51"/>
      <c r="B372" s="52" t="s">
        <v>29</v>
      </c>
      <c r="C372" s="45" t="s">
        <v>30</v>
      </c>
      <c r="D372" s="55" t="n">
        <v>5</v>
      </c>
      <c r="E372" s="56"/>
      <c r="F372" s="57" t="n">
        <f aca="false">+D372*E372</f>
        <v>0</v>
      </c>
      <c r="G372" s="49"/>
    </row>
    <row r="373" s="50" customFormat="true" ht="12.75" hidden="false" customHeight="false" outlineLevel="0" collapsed="false">
      <c r="A373" s="51"/>
      <c r="B373" s="52"/>
      <c r="C373" s="45"/>
      <c r="D373" s="46"/>
      <c r="E373" s="47"/>
      <c r="F373" s="48"/>
      <c r="G373" s="49"/>
    </row>
    <row r="374" s="50" customFormat="true" ht="25.5" hidden="false" customHeight="false" outlineLevel="0" collapsed="false">
      <c r="A374" s="51"/>
      <c r="B374" s="53" t="s">
        <v>179</v>
      </c>
      <c r="C374" s="45"/>
      <c r="D374" s="46"/>
      <c r="E374" s="47"/>
      <c r="F374" s="48"/>
      <c r="G374" s="49"/>
    </row>
    <row r="375" s="50" customFormat="true" ht="12.75" hidden="false" customHeight="false" outlineLevel="0" collapsed="false">
      <c r="A375" s="51"/>
      <c r="B375" s="52"/>
      <c r="C375" s="45"/>
      <c r="D375" s="55"/>
      <c r="E375" s="56"/>
      <c r="F375" s="48"/>
      <c r="G375" s="49"/>
    </row>
    <row r="376" s="50" customFormat="true" ht="12.75" hidden="false" customHeight="false" outlineLevel="0" collapsed="false">
      <c r="A376" s="54" t="n">
        <f aca="false">A370+1</f>
        <v>514</v>
      </c>
      <c r="B376" s="52" t="s">
        <v>122</v>
      </c>
      <c r="C376" s="45"/>
      <c r="D376" s="46"/>
      <c r="E376" s="47"/>
      <c r="F376" s="48"/>
      <c r="G376" s="49"/>
    </row>
    <row r="377" s="50" customFormat="true" ht="25.5" hidden="false" customHeight="false" outlineLevel="0" collapsed="false">
      <c r="A377" s="51"/>
      <c r="B377" s="52" t="s">
        <v>123</v>
      </c>
      <c r="C377" s="45"/>
      <c r="D377" s="55"/>
      <c r="E377" s="56"/>
      <c r="F377" s="57"/>
      <c r="G377" s="49"/>
    </row>
    <row r="378" s="50" customFormat="true" ht="12.75" hidden="false" customHeight="false" outlineLevel="0" collapsed="false">
      <c r="A378" s="51"/>
      <c r="B378" s="52" t="s">
        <v>124</v>
      </c>
      <c r="C378" s="45" t="s">
        <v>24</v>
      </c>
      <c r="D378" s="55" t="n">
        <v>300</v>
      </c>
      <c r="E378" s="56"/>
      <c r="F378" s="57" t="n">
        <f aca="false">+D378*E378</f>
        <v>0</v>
      </c>
      <c r="G378" s="49"/>
    </row>
    <row r="379" s="50" customFormat="true" ht="25.5" hidden="false" customHeight="false" outlineLevel="0" collapsed="false">
      <c r="A379" s="51"/>
      <c r="B379" s="52" t="s">
        <v>125</v>
      </c>
      <c r="C379" s="45" t="s">
        <v>30</v>
      </c>
      <c r="D379" s="55" t="n">
        <v>1</v>
      </c>
      <c r="E379" s="56"/>
      <c r="F379" s="57" t="n">
        <f aca="false">+D379*E379</f>
        <v>0</v>
      </c>
      <c r="G379" s="49"/>
    </row>
    <row r="380" s="50" customFormat="true" ht="12.75" hidden="false" customHeight="false" outlineLevel="0" collapsed="false">
      <c r="A380" s="51"/>
      <c r="B380" s="52" t="s">
        <v>120</v>
      </c>
      <c r="C380" s="45"/>
      <c r="D380" s="55"/>
      <c r="E380" s="56"/>
      <c r="F380" s="57"/>
      <c r="G380" s="49"/>
    </row>
    <row r="381" s="50" customFormat="true" ht="12.75" hidden="false" customHeight="false" outlineLevel="0" collapsed="false">
      <c r="A381" s="51"/>
      <c r="B381" s="52" t="s">
        <v>23</v>
      </c>
      <c r="C381" s="45"/>
      <c r="D381" s="55"/>
      <c r="E381" s="56"/>
      <c r="F381" s="57"/>
      <c r="G381" s="49"/>
    </row>
    <row r="382" s="50" customFormat="true" ht="12.75" hidden="false" customHeight="false" outlineLevel="0" collapsed="false">
      <c r="A382" s="43"/>
      <c r="B382" s="44"/>
      <c r="C382" s="45"/>
      <c r="D382" s="46"/>
      <c r="E382" s="47"/>
      <c r="F382" s="48"/>
      <c r="G382" s="49"/>
    </row>
    <row r="383" s="50" customFormat="true" ht="12.75" hidden="false" customHeight="false" outlineLevel="0" collapsed="false">
      <c r="A383" s="54" t="n">
        <f aca="false">A376+1</f>
        <v>515</v>
      </c>
      <c r="B383" s="52" t="s">
        <v>126</v>
      </c>
      <c r="C383" s="45"/>
      <c r="D383" s="46"/>
      <c r="E383" s="47"/>
      <c r="F383" s="48"/>
      <c r="G383" s="49"/>
    </row>
    <row r="384" s="50" customFormat="true" ht="25.5" hidden="false" customHeight="false" outlineLevel="0" collapsed="false">
      <c r="A384" s="51"/>
      <c r="B384" s="85" t="s">
        <v>127</v>
      </c>
      <c r="C384" s="45"/>
      <c r="D384" s="55"/>
      <c r="E384" s="56"/>
      <c r="F384" s="57"/>
      <c r="G384" s="49"/>
    </row>
    <row r="385" s="50" customFormat="true" ht="12.75" hidden="false" customHeight="false" outlineLevel="0" collapsed="false">
      <c r="A385" s="79"/>
      <c r="B385" s="80" t="s">
        <v>128</v>
      </c>
      <c r="C385" s="60" t="s">
        <v>24</v>
      </c>
      <c r="D385" s="55" t="n">
        <v>25</v>
      </c>
      <c r="E385" s="56"/>
      <c r="F385" s="57" t="n">
        <f aca="false">+D385*E385</f>
        <v>0</v>
      </c>
      <c r="G385" s="49"/>
    </row>
    <row r="386" s="50" customFormat="true" ht="12.75" hidden="false" customHeight="false" outlineLevel="0" collapsed="false">
      <c r="A386" s="79"/>
      <c r="B386" s="80" t="s">
        <v>129</v>
      </c>
      <c r="C386" s="60" t="s">
        <v>24</v>
      </c>
      <c r="D386" s="55" t="n">
        <v>500</v>
      </c>
      <c r="E386" s="56"/>
      <c r="F386" s="57" t="n">
        <f aca="false">+D386*E386</f>
        <v>0</v>
      </c>
      <c r="G386" s="49"/>
    </row>
    <row r="387" s="50" customFormat="true" ht="12.75" hidden="false" customHeight="false" outlineLevel="0" collapsed="false">
      <c r="A387" s="79"/>
      <c r="B387" s="80" t="s">
        <v>130</v>
      </c>
      <c r="C387" s="60" t="s">
        <v>24</v>
      </c>
      <c r="D387" s="55" t="n">
        <v>1600</v>
      </c>
      <c r="E387" s="56"/>
      <c r="F387" s="57" t="n">
        <f aca="false">+D387*E387</f>
        <v>0</v>
      </c>
      <c r="G387" s="49"/>
    </row>
    <row r="388" s="50" customFormat="true" ht="12.75" hidden="false" customHeight="false" outlineLevel="0" collapsed="false">
      <c r="A388" s="51"/>
      <c r="B388" s="58" t="s">
        <v>120</v>
      </c>
      <c r="C388" s="45"/>
      <c r="D388" s="55"/>
      <c r="E388" s="56"/>
      <c r="F388" s="57"/>
      <c r="G388" s="49"/>
    </row>
    <row r="389" s="50" customFormat="true" ht="12.75" hidden="false" customHeight="false" outlineLevel="0" collapsed="false">
      <c r="A389" s="51"/>
      <c r="B389" s="52" t="s">
        <v>23</v>
      </c>
      <c r="C389" s="45"/>
      <c r="D389" s="55"/>
      <c r="E389" s="56"/>
      <c r="F389" s="57"/>
      <c r="G389" s="49"/>
    </row>
    <row r="390" s="50" customFormat="true" ht="12.75" hidden="false" customHeight="false" outlineLevel="0" collapsed="false">
      <c r="A390" s="51"/>
      <c r="B390" s="52"/>
      <c r="C390" s="45"/>
      <c r="D390" s="55"/>
      <c r="E390" s="56"/>
      <c r="F390" s="48"/>
      <c r="G390" s="49"/>
    </row>
    <row r="391" s="50" customFormat="true" ht="12.75" hidden="false" customHeight="false" outlineLevel="0" collapsed="false">
      <c r="A391" s="54" t="n">
        <f aca="false">A383+1</f>
        <v>516</v>
      </c>
      <c r="B391" s="52" t="s">
        <v>58</v>
      </c>
      <c r="C391" s="45"/>
      <c r="D391" s="46"/>
      <c r="E391" s="47"/>
      <c r="F391" s="48"/>
      <c r="G391" s="49"/>
    </row>
    <row r="392" s="50" customFormat="true" ht="38.25" hidden="false" customHeight="false" outlineLevel="0" collapsed="false">
      <c r="A392" s="51"/>
      <c r="B392" s="85" t="s">
        <v>132</v>
      </c>
      <c r="C392" s="81"/>
      <c r="D392" s="55"/>
      <c r="E392" s="56"/>
      <c r="F392" s="57"/>
      <c r="G392" s="49"/>
    </row>
    <row r="393" s="50" customFormat="true" ht="25.5" hidden="false" customHeight="false" outlineLevel="0" collapsed="false">
      <c r="A393" s="79"/>
      <c r="B393" s="59" t="s">
        <v>211</v>
      </c>
      <c r="C393" s="86" t="s">
        <v>134</v>
      </c>
      <c r="D393" s="84" t="n">
        <v>130</v>
      </c>
      <c r="E393" s="56"/>
      <c r="F393" s="57" t="n">
        <f aca="false">+D393*E393</f>
        <v>0</v>
      </c>
      <c r="G393" s="49"/>
    </row>
    <row r="394" s="50" customFormat="true" ht="25.5" hidden="false" customHeight="false" outlineLevel="0" collapsed="false">
      <c r="A394" s="79"/>
      <c r="B394" s="59" t="s">
        <v>212</v>
      </c>
      <c r="C394" s="86" t="s">
        <v>134</v>
      </c>
      <c r="D394" s="84" t="n">
        <v>30</v>
      </c>
      <c r="E394" s="56"/>
      <c r="F394" s="57" t="n">
        <f aca="false">+D394*E394</f>
        <v>0</v>
      </c>
      <c r="G394" s="49"/>
    </row>
    <row r="395" s="50" customFormat="true" ht="25.5" hidden="false" customHeight="false" outlineLevel="0" collapsed="false">
      <c r="A395" s="79"/>
      <c r="B395" s="59" t="s">
        <v>213</v>
      </c>
      <c r="C395" s="86" t="s">
        <v>134</v>
      </c>
      <c r="D395" s="84" t="n">
        <v>40</v>
      </c>
      <c r="E395" s="56"/>
      <c r="F395" s="57" t="n">
        <f aca="false">+D395*E395</f>
        <v>0</v>
      </c>
      <c r="G395" s="49"/>
    </row>
    <row r="396" s="50" customFormat="true" ht="25.5" hidden="false" customHeight="false" outlineLevel="0" collapsed="false">
      <c r="A396" s="51"/>
      <c r="B396" s="58" t="s">
        <v>140</v>
      </c>
      <c r="C396" s="87"/>
      <c r="D396" s="55"/>
      <c r="E396" s="56"/>
      <c r="F396" s="57"/>
      <c r="G396" s="49"/>
    </row>
    <row r="397" s="50" customFormat="true" ht="12.75" hidden="false" customHeight="false" outlineLevel="0" collapsed="false">
      <c r="A397" s="51"/>
      <c r="B397" s="52" t="s">
        <v>121</v>
      </c>
      <c r="C397" s="45"/>
      <c r="D397" s="55"/>
      <c r="E397" s="56"/>
      <c r="F397" s="57"/>
      <c r="G397" s="49"/>
    </row>
    <row r="398" s="50" customFormat="true" ht="12.75" hidden="false" customHeight="false" outlineLevel="0" collapsed="false">
      <c r="A398" s="51"/>
      <c r="B398" s="52"/>
      <c r="C398" s="45"/>
      <c r="D398" s="55"/>
      <c r="E398" s="56"/>
      <c r="F398" s="48"/>
      <c r="G398" s="49"/>
    </row>
    <row r="399" s="50" customFormat="true" ht="12.75" hidden="false" customHeight="false" outlineLevel="0" collapsed="false">
      <c r="A399" s="51"/>
      <c r="B399" s="52"/>
      <c r="C399" s="45"/>
      <c r="D399" s="55"/>
      <c r="E399" s="56"/>
      <c r="F399" s="48"/>
      <c r="G399" s="49"/>
    </row>
    <row r="400" s="50" customFormat="true" ht="12.75" hidden="false" customHeight="false" outlineLevel="0" collapsed="false">
      <c r="A400" s="54" t="n">
        <f aca="false">A391+1</f>
        <v>517</v>
      </c>
      <c r="B400" s="52" t="s">
        <v>147</v>
      </c>
      <c r="C400" s="45"/>
      <c r="D400" s="46"/>
      <c r="E400" s="47"/>
      <c r="F400" s="48"/>
      <c r="G400" s="49"/>
    </row>
    <row r="401" s="50" customFormat="true" ht="25.5" hidden="false" customHeight="false" outlineLevel="0" collapsed="false">
      <c r="A401" s="51"/>
      <c r="B401" s="52" t="s">
        <v>214</v>
      </c>
      <c r="C401" s="45"/>
      <c r="D401" s="46"/>
      <c r="E401" s="47"/>
      <c r="F401" s="48"/>
      <c r="G401" s="49"/>
    </row>
    <row r="402" s="50" customFormat="true" ht="12.75" hidden="false" customHeight="false" outlineLevel="0" collapsed="false">
      <c r="A402" s="51"/>
      <c r="B402" s="52" t="s">
        <v>29</v>
      </c>
      <c r="C402" s="60" t="s">
        <v>30</v>
      </c>
      <c r="D402" s="55" t="n">
        <v>1</v>
      </c>
      <c r="E402" s="56"/>
      <c r="F402" s="57" t="n">
        <f aca="false">+D402*E402</f>
        <v>0</v>
      </c>
      <c r="G402" s="49"/>
    </row>
    <row r="403" s="50" customFormat="true" ht="12.75" hidden="false" customHeight="false" outlineLevel="0" collapsed="false">
      <c r="A403" s="51"/>
      <c r="B403" s="52"/>
      <c r="C403" s="45"/>
      <c r="D403" s="55"/>
      <c r="E403" s="56"/>
      <c r="F403" s="48"/>
      <c r="G403" s="49"/>
    </row>
    <row r="404" s="50" customFormat="true" ht="12.75" hidden="false" customHeight="false" outlineLevel="0" collapsed="false">
      <c r="A404" s="54" t="n">
        <f aca="false">A400+1</f>
        <v>518</v>
      </c>
      <c r="B404" s="52" t="s">
        <v>68</v>
      </c>
      <c r="C404" s="45"/>
      <c r="D404" s="46"/>
      <c r="E404" s="47"/>
      <c r="F404" s="48"/>
      <c r="G404" s="49"/>
    </row>
    <row r="405" s="50" customFormat="true" ht="38.25" hidden="false" customHeight="false" outlineLevel="0" collapsed="false">
      <c r="A405" s="51"/>
      <c r="B405" s="52" t="s">
        <v>69</v>
      </c>
      <c r="C405" s="45"/>
      <c r="D405" s="46"/>
      <c r="E405" s="47"/>
      <c r="F405" s="48"/>
      <c r="G405" s="49"/>
    </row>
    <row r="406" s="50" customFormat="true" ht="12.75" hidden="false" customHeight="false" outlineLevel="0" collapsed="false">
      <c r="A406" s="51"/>
      <c r="B406" s="52" t="s">
        <v>29</v>
      </c>
      <c r="C406" s="60" t="s">
        <v>30</v>
      </c>
      <c r="D406" s="55" t="n">
        <v>1</v>
      </c>
      <c r="E406" s="56"/>
      <c r="F406" s="57" t="n">
        <f aca="false">+D406*E406</f>
        <v>0</v>
      </c>
      <c r="G406" s="49"/>
    </row>
    <row r="407" s="50" customFormat="true" ht="12.75" hidden="false" customHeight="false" outlineLevel="0" collapsed="false">
      <c r="A407" s="51"/>
      <c r="B407" s="52"/>
      <c r="C407" s="45"/>
      <c r="D407" s="55"/>
      <c r="E407" s="56"/>
      <c r="F407" s="48"/>
      <c r="G407" s="49"/>
    </row>
    <row r="408" s="50" customFormat="true" ht="12.75" hidden="false" customHeight="false" outlineLevel="0" collapsed="false">
      <c r="A408" s="54" t="n">
        <f aca="false">A404+1</f>
        <v>519</v>
      </c>
      <c r="B408" s="52" t="s">
        <v>70</v>
      </c>
      <c r="C408" s="45"/>
      <c r="D408" s="46"/>
      <c r="E408" s="47"/>
      <c r="F408" s="48"/>
      <c r="G408" s="49"/>
    </row>
    <row r="409" s="50" customFormat="true" ht="38.25" hidden="false" customHeight="false" outlineLevel="0" collapsed="false">
      <c r="A409" s="51"/>
      <c r="B409" s="52" t="s">
        <v>71</v>
      </c>
      <c r="C409" s="45"/>
      <c r="D409" s="46"/>
      <c r="E409" s="47"/>
      <c r="F409" s="48"/>
      <c r="G409" s="49"/>
    </row>
    <row r="410" s="50" customFormat="true" ht="12.75" hidden="false" customHeight="false" outlineLevel="0" collapsed="false">
      <c r="A410" s="51"/>
      <c r="B410" s="52" t="s">
        <v>29</v>
      </c>
      <c r="C410" s="60" t="s">
        <v>30</v>
      </c>
      <c r="D410" s="55" t="n">
        <v>1</v>
      </c>
      <c r="E410" s="56"/>
      <c r="F410" s="57" t="n">
        <f aca="false">+D410*E410</f>
        <v>0</v>
      </c>
      <c r="G410" s="49"/>
    </row>
    <row r="411" s="50" customFormat="true" ht="12.75" hidden="false" customHeight="false" outlineLevel="0" collapsed="false">
      <c r="A411" s="51"/>
      <c r="B411" s="52"/>
      <c r="C411" s="45"/>
      <c r="D411" s="46"/>
      <c r="E411" s="47"/>
      <c r="F411" s="48"/>
      <c r="G411" s="49"/>
    </row>
    <row r="412" s="70" customFormat="true" ht="12.75" hidden="false" customHeight="false" outlineLevel="0" collapsed="false">
      <c r="A412" s="67" t="n">
        <f aca="false">A320</f>
        <v>500</v>
      </c>
      <c r="B412" s="44" t="s">
        <v>215</v>
      </c>
      <c r="C412" s="45"/>
      <c r="D412" s="46"/>
      <c r="E412" s="47"/>
      <c r="F412" s="68" t="n">
        <f aca="false">+SUM(F322:F411)</f>
        <v>0</v>
      </c>
      <c r="G412" s="69"/>
    </row>
    <row r="413" customFormat="false" ht="12.75" hidden="false" customHeight="false" outlineLevel="0" collapsed="false">
      <c r="A413" s="19"/>
      <c r="B413" s="71"/>
      <c r="C413" s="45"/>
      <c r="D413" s="22"/>
      <c r="E413" s="23"/>
      <c r="F413" s="24"/>
      <c r="G413" s="13"/>
    </row>
    <row r="414" s="50" customFormat="true" ht="12.75" hidden="false" customHeight="false" outlineLevel="0" collapsed="false">
      <c r="A414" s="43" t="n">
        <f aca="false">A320+100</f>
        <v>600</v>
      </c>
      <c r="B414" s="44" t="s">
        <v>216</v>
      </c>
      <c r="C414" s="45"/>
      <c r="D414" s="46"/>
      <c r="E414" s="47"/>
      <c r="F414" s="48"/>
      <c r="G414" s="49"/>
    </row>
    <row r="415" s="50" customFormat="true" ht="12.75" hidden="false" customHeight="false" outlineLevel="0" collapsed="false">
      <c r="A415" s="43"/>
      <c r="B415" s="44"/>
      <c r="C415" s="45"/>
      <c r="D415" s="46"/>
      <c r="E415" s="47"/>
      <c r="F415" s="48"/>
      <c r="G415" s="49"/>
    </row>
    <row r="416" s="50" customFormat="true" ht="12.75" hidden="false" customHeight="false" outlineLevel="0" collapsed="false">
      <c r="A416" s="54" t="n">
        <f aca="false">A414+1</f>
        <v>601</v>
      </c>
      <c r="B416" s="52" t="s">
        <v>217</v>
      </c>
      <c r="C416" s="45"/>
      <c r="D416" s="46"/>
      <c r="E416" s="47"/>
      <c r="F416" s="48"/>
      <c r="G416" s="49"/>
    </row>
    <row r="417" s="50" customFormat="true" ht="127.5" hidden="false" customHeight="false" outlineLevel="0" collapsed="false">
      <c r="A417" s="51"/>
      <c r="B417" s="52" t="s">
        <v>218</v>
      </c>
      <c r="C417" s="45"/>
      <c r="D417" s="46"/>
      <c r="E417" s="47"/>
      <c r="F417" s="48"/>
      <c r="G417" s="49"/>
    </row>
    <row r="418" s="50" customFormat="true" ht="12.75" hidden="false" customHeight="false" outlineLevel="0" collapsed="false">
      <c r="A418" s="51"/>
      <c r="B418" s="52" t="s">
        <v>29</v>
      </c>
      <c r="C418" s="45" t="s">
        <v>30</v>
      </c>
      <c r="D418" s="55" t="n">
        <v>3</v>
      </c>
      <c r="E418" s="56"/>
      <c r="F418" s="57" t="n">
        <f aca="false">+D418*E418</f>
        <v>0</v>
      </c>
      <c r="G418" s="49"/>
    </row>
    <row r="419" s="50" customFormat="true" ht="12.75" hidden="false" customHeight="false" outlineLevel="0" collapsed="false">
      <c r="A419" s="51"/>
      <c r="B419" s="52"/>
      <c r="C419" s="45"/>
      <c r="D419" s="46"/>
      <c r="E419" s="47"/>
      <c r="F419" s="48"/>
      <c r="G419" s="49"/>
    </row>
    <row r="420" s="50" customFormat="true" ht="12.75" hidden="false" customHeight="false" outlineLevel="0" collapsed="false">
      <c r="A420" s="54" t="n">
        <f aca="false">A416+1</f>
        <v>602</v>
      </c>
      <c r="B420" s="52" t="s">
        <v>219</v>
      </c>
      <c r="C420" s="45"/>
      <c r="D420" s="46"/>
      <c r="E420" s="47"/>
      <c r="F420" s="48"/>
      <c r="G420" s="49"/>
    </row>
    <row r="421" s="50" customFormat="true" ht="140.25" hidden="false" customHeight="false" outlineLevel="0" collapsed="false">
      <c r="A421" s="51"/>
      <c r="B421" s="52" t="s">
        <v>220</v>
      </c>
      <c r="C421" s="45"/>
      <c r="D421" s="46"/>
      <c r="E421" s="47"/>
      <c r="F421" s="48"/>
      <c r="G421" s="49"/>
    </row>
    <row r="422" s="50" customFormat="true" ht="12.75" hidden="false" customHeight="false" outlineLevel="0" collapsed="false">
      <c r="A422" s="51"/>
      <c r="B422" s="52" t="s">
        <v>29</v>
      </c>
      <c r="C422" s="45" t="s">
        <v>30</v>
      </c>
      <c r="D422" s="55" t="n">
        <v>2</v>
      </c>
      <c r="E422" s="56"/>
      <c r="F422" s="57" t="n">
        <f aca="false">+D422*E422</f>
        <v>0</v>
      </c>
      <c r="G422" s="49"/>
    </row>
    <row r="423" s="50" customFormat="true" ht="12.75" hidden="false" customHeight="false" outlineLevel="0" collapsed="false">
      <c r="A423" s="51"/>
      <c r="B423" s="52"/>
      <c r="C423" s="45"/>
      <c r="D423" s="55"/>
      <c r="E423" s="56"/>
      <c r="F423" s="48"/>
      <c r="G423" s="49"/>
    </row>
    <row r="424" s="50" customFormat="true" ht="12.75" hidden="false" customHeight="false" outlineLevel="0" collapsed="false">
      <c r="A424" s="54" t="n">
        <f aca="false">A420+1</f>
        <v>603</v>
      </c>
      <c r="B424" s="52" t="s">
        <v>221</v>
      </c>
      <c r="C424" s="45"/>
      <c r="D424" s="46"/>
      <c r="E424" s="47"/>
      <c r="F424" s="48"/>
      <c r="G424" s="49"/>
    </row>
    <row r="425" s="50" customFormat="true" ht="114.75" hidden="false" customHeight="false" outlineLevel="0" collapsed="false">
      <c r="A425" s="51"/>
      <c r="B425" s="52" t="s">
        <v>222</v>
      </c>
      <c r="C425" s="45"/>
      <c r="D425" s="46"/>
      <c r="E425" s="47"/>
      <c r="F425" s="48"/>
      <c r="G425" s="49"/>
    </row>
    <row r="426" s="50" customFormat="true" ht="12.75" hidden="false" customHeight="false" outlineLevel="0" collapsed="false">
      <c r="A426" s="51"/>
      <c r="B426" s="52" t="s">
        <v>29</v>
      </c>
      <c r="C426" s="45" t="s">
        <v>30</v>
      </c>
      <c r="D426" s="55" t="n">
        <v>2</v>
      </c>
      <c r="E426" s="56"/>
      <c r="F426" s="57" t="n">
        <f aca="false">+D426*E426</f>
        <v>0</v>
      </c>
      <c r="G426" s="49"/>
    </row>
    <row r="427" s="50" customFormat="true" ht="12.75" hidden="false" customHeight="false" outlineLevel="0" collapsed="false">
      <c r="A427" s="51"/>
      <c r="B427" s="52"/>
      <c r="C427" s="45"/>
      <c r="D427" s="55"/>
      <c r="E427" s="56"/>
      <c r="F427" s="48"/>
      <c r="G427" s="49"/>
    </row>
    <row r="428" s="50" customFormat="true" ht="12.75" hidden="false" customHeight="false" outlineLevel="0" collapsed="false">
      <c r="A428" s="54" t="n">
        <f aca="false">A424+1</f>
        <v>604</v>
      </c>
      <c r="B428" s="52" t="s">
        <v>223</v>
      </c>
      <c r="C428" s="45"/>
      <c r="D428" s="46"/>
      <c r="E428" s="47"/>
      <c r="F428" s="48"/>
      <c r="G428" s="49"/>
    </row>
    <row r="429" s="50" customFormat="true" ht="89.25" hidden="false" customHeight="false" outlineLevel="0" collapsed="false">
      <c r="A429" s="51"/>
      <c r="B429" s="52" t="s">
        <v>224</v>
      </c>
      <c r="C429" s="45"/>
      <c r="D429" s="46"/>
      <c r="E429" s="47"/>
      <c r="F429" s="48"/>
      <c r="G429" s="49"/>
    </row>
    <row r="430" s="50" customFormat="true" ht="12.75" hidden="false" customHeight="false" outlineLevel="0" collapsed="false">
      <c r="A430" s="51"/>
      <c r="B430" s="52" t="s">
        <v>29</v>
      </c>
      <c r="C430" s="45" t="s">
        <v>30</v>
      </c>
      <c r="D430" s="55" t="n">
        <v>2</v>
      </c>
      <c r="E430" s="56"/>
      <c r="F430" s="57" t="n">
        <f aca="false">+D430*E430</f>
        <v>0</v>
      </c>
      <c r="G430" s="49"/>
    </row>
    <row r="431" s="50" customFormat="true" ht="12.75" hidden="false" customHeight="false" outlineLevel="0" collapsed="false">
      <c r="A431" s="51"/>
      <c r="B431" s="52"/>
      <c r="C431" s="45"/>
      <c r="D431" s="55"/>
      <c r="E431" s="56"/>
      <c r="F431" s="48"/>
      <c r="G431" s="49"/>
    </row>
    <row r="432" s="50" customFormat="true" ht="12.75" hidden="false" customHeight="false" outlineLevel="0" collapsed="false">
      <c r="A432" s="54" t="n">
        <f aca="false">A428+1</f>
        <v>605</v>
      </c>
      <c r="B432" s="52" t="s">
        <v>225</v>
      </c>
      <c r="C432" s="45"/>
      <c r="D432" s="46"/>
      <c r="E432" s="47"/>
      <c r="F432" s="48"/>
      <c r="G432" s="49"/>
    </row>
    <row r="433" s="50" customFormat="true" ht="76.5" hidden="false" customHeight="false" outlineLevel="0" collapsed="false">
      <c r="A433" s="51"/>
      <c r="B433" s="52" t="s">
        <v>226</v>
      </c>
      <c r="C433" s="45"/>
      <c r="D433" s="46"/>
      <c r="E433" s="47"/>
      <c r="F433" s="48"/>
      <c r="G433" s="49"/>
    </row>
    <row r="434" s="50" customFormat="true" ht="12.75" hidden="false" customHeight="false" outlineLevel="0" collapsed="false">
      <c r="A434" s="51"/>
      <c r="B434" s="52" t="s">
        <v>29</v>
      </c>
      <c r="C434" s="45" t="s">
        <v>30</v>
      </c>
      <c r="D434" s="55" t="n">
        <v>9</v>
      </c>
      <c r="E434" s="56"/>
      <c r="F434" s="57" t="n">
        <f aca="false">+D434*E434</f>
        <v>0</v>
      </c>
      <c r="G434" s="49"/>
    </row>
    <row r="435" s="50" customFormat="true" ht="12.75" hidden="false" customHeight="false" outlineLevel="0" collapsed="false">
      <c r="A435" s="43"/>
      <c r="B435" s="44"/>
      <c r="C435" s="45"/>
      <c r="D435" s="46"/>
      <c r="E435" s="47"/>
      <c r="F435" s="48"/>
      <c r="G435" s="49"/>
    </row>
    <row r="436" s="50" customFormat="true" ht="12.75" hidden="false" customHeight="false" outlineLevel="0" collapsed="false">
      <c r="A436" s="54" t="n">
        <f aca="false">A432+1</f>
        <v>606</v>
      </c>
      <c r="B436" s="52" t="s">
        <v>227</v>
      </c>
      <c r="C436" s="45"/>
      <c r="D436" s="46"/>
      <c r="E436" s="47"/>
      <c r="F436" s="48"/>
      <c r="G436" s="49"/>
    </row>
    <row r="437" s="50" customFormat="true" ht="76.5" hidden="false" customHeight="false" outlineLevel="0" collapsed="false">
      <c r="A437" s="51"/>
      <c r="B437" s="52" t="s">
        <v>228</v>
      </c>
      <c r="C437" s="45"/>
      <c r="D437" s="46"/>
      <c r="E437" s="47"/>
      <c r="F437" s="48"/>
      <c r="G437" s="49"/>
    </row>
    <row r="438" s="50" customFormat="true" ht="12.75" hidden="false" customHeight="false" outlineLevel="0" collapsed="false">
      <c r="A438" s="51"/>
      <c r="B438" s="52" t="s">
        <v>29</v>
      </c>
      <c r="C438" s="45" t="s">
        <v>30</v>
      </c>
      <c r="D438" s="55" t="n">
        <v>4</v>
      </c>
      <c r="E438" s="56"/>
      <c r="F438" s="57" t="n">
        <f aca="false">+D438*E438</f>
        <v>0</v>
      </c>
      <c r="G438" s="49"/>
    </row>
    <row r="439" s="50" customFormat="true" ht="12.75" hidden="false" customHeight="false" outlineLevel="0" collapsed="false">
      <c r="A439" s="51"/>
      <c r="B439" s="52"/>
      <c r="C439" s="45"/>
      <c r="D439" s="55"/>
      <c r="E439" s="56"/>
      <c r="F439" s="48"/>
      <c r="G439" s="49"/>
    </row>
    <row r="440" s="50" customFormat="true" ht="12.75" hidden="false" customHeight="false" outlineLevel="0" collapsed="false">
      <c r="A440" s="54" t="n">
        <f aca="false">A436+1</f>
        <v>607</v>
      </c>
      <c r="B440" s="52" t="s">
        <v>229</v>
      </c>
      <c r="C440" s="45"/>
      <c r="D440" s="46"/>
      <c r="E440" s="47"/>
      <c r="F440" s="48"/>
      <c r="G440" s="49"/>
    </row>
    <row r="441" s="50" customFormat="true" ht="89.25" hidden="false" customHeight="false" outlineLevel="0" collapsed="false">
      <c r="A441" s="51"/>
      <c r="B441" s="52" t="s">
        <v>230</v>
      </c>
      <c r="C441" s="45"/>
      <c r="D441" s="46"/>
      <c r="E441" s="47"/>
      <c r="F441" s="48"/>
      <c r="G441" s="49"/>
    </row>
    <row r="442" s="50" customFormat="true" ht="12.75" hidden="false" customHeight="false" outlineLevel="0" collapsed="false">
      <c r="A442" s="51"/>
      <c r="B442" s="52" t="s">
        <v>29</v>
      </c>
      <c r="C442" s="45" t="s">
        <v>30</v>
      </c>
      <c r="D442" s="55" t="n">
        <v>5</v>
      </c>
      <c r="E442" s="56"/>
      <c r="F442" s="57" t="n">
        <f aca="false">+D442*E442</f>
        <v>0</v>
      </c>
      <c r="G442" s="49"/>
    </row>
    <row r="443" s="50" customFormat="true" ht="12.75" hidden="false" customHeight="false" outlineLevel="0" collapsed="false">
      <c r="A443" s="51"/>
      <c r="B443" s="52"/>
      <c r="C443" s="45"/>
      <c r="D443" s="55"/>
      <c r="E443" s="56"/>
      <c r="F443" s="48"/>
      <c r="G443" s="49"/>
    </row>
    <row r="444" s="50" customFormat="true" ht="12.75" hidden="false" customHeight="false" outlineLevel="0" collapsed="false">
      <c r="A444" s="54" t="n">
        <f aca="false">A440+1</f>
        <v>608</v>
      </c>
      <c r="B444" s="52" t="s">
        <v>231</v>
      </c>
      <c r="C444" s="45"/>
      <c r="D444" s="46"/>
      <c r="E444" s="47"/>
      <c r="F444" s="48"/>
      <c r="G444" s="49"/>
    </row>
    <row r="445" s="50" customFormat="true" ht="89.25" hidden="false" customHeight="false" outlineLevel="0" collapsed="false">
      <c r="A445" s="51"/>
      <c r="B445" s="52" t="s">
        <v>232</v>
      </c>
      <c r="C445" s="45"/>
      <c r="D445" s="46"/>
      <c r="E445" s="47"/>
      <c r="F445" s="48"/>
      <c r="G445" s="49"/>
    </row>
    <row r="446" s="50" customFormat="true" ht="12.75" hidden="false" customHeight="false" outlineLevel="0" collapsed="false">
      <c r="A446" s="51"/>
      <c r="B446" s="52" t="s">
        <v>29</v>
      </c>
      <c r="C446" s="45" t="s">
        <v>30</v>
      </c>
      <c r="D446" s="55" t="n">
        <v>3</v>
      </c>
      <c r="E446" s="56"/>
      <c r="F446" s="57" t="n">
        <f aca="false">+D446*E446</f>
        <v>0</v>
      </c>
      <c r="G446" s="49"/>
    </row>
    <row r="447" s="50" customFormat="true" ht="12.75" hidden="false" customHeight="false" outlineLevel="0" collapsed="false">
      <c r="A447" s="51"/>
      <c r="B447" s="52"/>
      <c r="C447" s="45"/>
      <c r="D447" s="46"/>
      <c r="E447" s="47"/>
      <c r="F447" s="48"/>
      <c r="G447" s="49"/>
    </row>
    <row r="448" s="50" customFormat="true" ht="12.75" hidden="false" customHeight="false" outlineLevel="0" collapsed="false">
      <c r="A448" s="54" t="n">
        <f aca="false">A444+1</f>
        <v>609</v>
      </c>
      <c r="B448" s="52" t="s">
        <v>233</v>
      </c>
      <c r="C448" s="45"/>
      <c r="D448" s="46"/>
      <c r="E448" s="47"/>
      <c r="F448" s="48"/>
      <c r="G448" s="49"/>
    </row>
    <row r="449" s="50" customFormat="true" ht="76.5" hidden="false" customHeight="false" outlineLevel="0" collapsed="false">
      <c r="A449" s="51"/>
      <c r="B449" s="52" t="s">
        <v>234</v>
      </c>
      <c r="C449" s="45"/>
      <c r="D449" s="46"/>
      <c r="E449" s="47"/>
      <c r="F449" s="48"/>
      <c r="G449" s="49"/>
    </row>
    <row r="450" s="50" customFormat="true" ht="12.75" hidden="false" customHeight="false" outlineLevel="0" collapsed="false">
      <c r="A450" s="51"/>
      <c r="B450" s="52" t="s">
        <v>29</v>
      </c>
      <c r="C450" s="45" t="s">
        <v>30</v>
      </c>
      <c r="D450" s="55" t="n">
        <v>10</v>
      </c>
      <c r="E450" s="56"/>
      <c r="F450" s="57" t="n">
        <f aca="false">+D450*E450</f>
        <v>0</v>
      </c>
      <c r="G450" s="49"/>
    </row>
    <row r="451" s="50" customFormat="true" ht="12.75" hidden="false" customHeight="false" outlineLevel="0" collapsed="false">
      <c r="A451" s="51"/>
      <c r="B451" s="52"/>
      <c r="C451" s="45"/>
      <c r="D451" s="55"/>
      <c r="E451" s="56"/>
      <c r="F451" s="48"/>
      <c r="G451" s="49"/>
    </row>
    <row r="452" s="50" customFormat="true" ht="12.75" hidden="false" customHeight="false" outlineLevel="0" collapsed="false">
      <c r="A452" s="54" t="n">
        <f aca="false">A448+1</f>
        <v>610</v>
      </c>
      <c r="B452" s="52" t="s">
        <v>235</v>
      </c>
      <c r="C452" s="45"/>
      <c r="D452" s="46"/>
      <c r="E452" s="47"/>
      <c r="F452" s="48"/>
      <c r="G452" s="49"/>
    </row>
    <row r="453" s="50" customFormat="true" ht="51" hidden="false" customHeight="false" outlineLevel="0" collapsed="false">
      <c r="A453" s="51"/>
      <c r="B453" s="52" t="s">
        <v>236</v>
      </c>
      <c r="C453" s="45"/>
      <c r="D453" s="46"/>
      <c r="E453" s="47"/>
      <c r="F453" s="48"/>
      <c r="G453" s="49"/>
    </row>
    <row r="454" s="50" customFormat="true" ht="12.75" hidden="false" customHeight="false" outlineLevel="0" collapsed="false">
      <c r="A454" s="51"/>
      <c r="B454" s="52" t="s">
        <v>29</v>
      </c>
      <c r="C454" s="45" t="s">
        <v>30</v>
      </c>
      <c r="D454" s="55" t="n">
        <v>15</v>
      </c>
      <c r="E454" s="56"/>
      <c r="F454" s="57" t="n">
        <f aca="false">+D454*E454</f>
        <v>0</v>
      </c>
      <c r="G454" s="49"/>
    </row>
    <row r="455" s="50" customFormat="true" ht="12.75" hidden="false" customHeight="false" outlineLevel="0" collapsed="false">
      <c r="A455" s="51"/>
      <c r="B455" s="52"/>
      <c r="C455" s="45"/>
      <c r="D455" s="55"/>
      <c r="E455" s="56"/>
      <c r="F455" s="48"/>
      <c r="G455" s="49"/>
    </row>
    <row r="456" s="50" customFormat="true" ht="12.75" hidden="false" customHeight="false" outlineLevel="0" collapsed="false">
      <c r="A456" s="54" t="n">
        <f aca="false">A452+1</f>
        <v>611</v>
      </c>
      <c r="B456" s="52" t="s">
        <v>237</v>
      </c>
      <c r="C456" s="45"/>
      <c r="D456" s="46"/>
      <c r="E456" s="47"/>
      <c r="F456" s="48"/>
      <c r="G456" s="49"/>
    </row>
    <row r="457" s="50" customFormat="true" ht="51" hidden="false" customHeight="false" outlineLevel="0" collapsed="false">
      <c r="A457" s="51"/>
      <c r="B457" s="52" t="s">
        <v>238</v>
      </c>
      <c r="C457" s="45"/>
      <c r="D457" s="46"/>
      <c r="E457" s="47"/>
      <c r="F457" s="48"/>
      <c r="G457" s="49"/>
    </row>
    <row r="458" s="50" customFormat="true" ht="12.75" hidden="false" customHeight="false" outlineLevel="0" collapsed="false">
      <c r="A458" s="51"/>
      <c r="B458" s="52" t="s">
        <v>29</v>
      </c>
      <c r="C458" s="45" t="s">
        <v>30</v>
      </c>
      <c r="D458" s="55" t="n">
        <v>19</v>
      </c>
      <c r="E458" s="56"/>
      <c r="F458" s="57" t="n">
        <f aca="false">+D458*E458</f>
        <v>0</v>
      </c>
      <c r="G458" s="49"/>
    </row>
    <row r="459" s="50" customFormat="true" ht="12.75" hidden="false" customHeight="false" outlineLevel="0" collapsed="false">
      <c r="A459" s="51"/>
      <c r="B459" s="52"/>
      <c r="C459" s="45"/>
      <c r="D459" s="55"/>
      <c r="E459" s="56"/>
      <c r="F459" s="48"/>
      <c r="G459" s="49"/>
    </row>
    <row r="460" s="50" customFormat="true" ht="12.75" hidden="false" customHeight="false" outlineLevel="0" collapsed="false">
      <c r="A460" s="54" t="n">
        <f aca="false">A456+1</f>
        <v>612</v>
      </c>
      <c r="B460" s="52" t="s">
        <v>239</v>
      </c>
      <c r="C460" s="45"/>
      <c r="D460" s="46"/>
      <c r="E460" s="47"/>
      <c r="F460" s="48"/>
      <c r="G460" s="49"/>
    </row>
    <row r="461" s="50" customFormat="true" ht="63.75" hidden="false" customHeight="false" outlineLevel="0" collapsed="false">
      <c r="A461" s="51"/>
      <c r="B461" s="52" t="s">
        <v>240</v>
      </c>
      <c r="C461" s="45"/>
      <c r="D461" s="46"/>
      <c r="E461" s="47"/>
      <c r="F461" s="48"/>
      <c r="G461" s="49"/>
    </row>
    <row r="462" s="50" customFormat="true" ht="12.75" hidden="false" customHeight="false" outlineLevel="0" collapsed="false">
      <c r="A462" s="51"/>
      <c r="B462" s="52" t="s">
        <v>29</v>
      </c>
      <c r="C462" s="45" t="s">
        <v>30</v>
      </c>
      <c r="D462" s="55" t="n">
        <v>24</v>
      </c>
      <c r="E462" s="56"/>
      <c r="F462" s="57" t="n">
        <f aca="false">+D462*E462</f>
        <v>0</v>
      </c>
      <c r="G462" s="49"/>
    </row>
    <row r="463" s="50" customFormat="true" ht="12.75" hidden="false" customHeight="false" outlineLevel="0" collapsed="false">
      <c r="A463" s="51"/>
      <c r="B463" s="52"/>
      <c r="C463" s="45"/>
      <c r="D463" s="55"/>
      <c r="E463" s="56"/>
      <c r="F463" s="48"/>
      <c r="G463" s="49"/>
    </row>
    <row r="464" s="50" customFormat="true" ht="12.75" hidden="false" customHeight="false" outlineLevel="0" collapsed="false">
      <c r="A464" s="54" t="n">
        <f aca="false">A460+1</f>
        <v>613</v>
      </c>
      <c r="B464" s="52" t="s">
        <v>241</v>
      </c>
      <c r="C464" s="45"/>
      <c r="D464" s="46"/>
      <c r="E464" s="47"/>
      <c r="F464" s="48"/>
      <c r="G464" s="49"/>
    </row>
    <row r="465" s="50" customFormat="true" ht="38.25" hidden="false" customHeight="false" outlineLevel="0" collapsed="false">
      <c r="A465" s="51"/>
      <c r="B465" s="52" t="s">
        <v>242</v>
      </c>
      <c r="C465" s="45"/>
      <c r="D465" s="46"/>
      <c r="E465" s="47"/>
      <c r="F465" s="48"/>
      <c r="G465" s="49"/>
    </row>
    <row r="466" s="50" customFormat="true" ht="12.75" hidden="false" customHeight="false" outlineLevel="0" collapsed="false">
      <c r="A466" s="51"/>
      <c r="B466" s="52" t="s">
        <v>29</v>
      </c>
      <c r="C466" s="45" t="s">
        <v>30</v>
      </c>
      <c r="D466" s="55" t="n">
        <v>24</v>
      </c>
      <c r="E466" s="56"/>
      <c r="F466" s="57" t="n">
        <f aca="false">+D466*E466</f>
        <v>0</v>
      </c>
      <c r="G466" s="49"/>
    </row>
    <row r="467" s="50" customFormat="true" ht="12.75" hidden="false" customHeight="false" outlineLevel="0" collapsed="false">
      <c r="A467" s="51"/>
      <c r="B467" s="52"/>
      <c r="C467" s="45"/>
      <c r="D467" s="46"/>
      <c r="E467" s="47"/>
      <c r="F467" s="48"/>
      <c r="G467" s="49"/>
    </row>
    <row r="468" s="50" customFormat="true" ht="25.5" hidden="false" customHeight="false" outlineLevel="0" collapsed="false">
      <c r="A468" s="51"/>
      <c r="B468" s="53" t="s">
        <v>179</v>
      </c>
      <c r="C468" s="45"/>
      <c r="D468" s="46"/>
      <c r="E468" s="47"/>
      <c r="F468" s="48"/>
      <c r="G468" s="49"/>
    </row>
    <row r="469" s="50" customFormat="true" ht="12.75" hidden="false" customHeight="false" outlineLevel="0" collapsed="false">
      <c r="A469" s="51"/>
      <c r="B469" s="52"/>
      <c r="C469" s="45"/>
      <c r="D469" s="55"/>
      <c r="E469" s="56"/>
      <c r="F469" s="48"/>
      <c r="G469" s="49"/>
    </row>
    <row r="470" s="50" customFormat="true" ht="12.75" hidden="false" customHeight="false" outlineLevel="0" collapsed="false">
      <c r="A470" s="54" t="n">
        <f aca="false">A464+1</f>
        <v>614</v>
      </c>
      <c r="B470" s="52" t="s">
        <v>122</v>
      </c>
      <c r="C470" s="45"/>
      <c r="D470" s="46"/>
      <c r="E470" s="47"/>
      <c r="F470" s="48"/>
      <c r="G470" s="49"/>
    </row>
    <row r="471" s="50" customFormat="true" ht="25.5" hidden="false" customHeight="false" outlineLevel="0" collapsed="false">
      <c r="A471" s="51"/>
      <c r="B471" s="52" t="s">
        <v>123</v>
      </c>
      <c r="C471" s="45"/>
      <c r="D471" s="55"/>
      <c r="E471" s="56"/>
      <c r="F471" s="57"/>
      <c r="G471" s="49"/>
    </row>
    <row r="472" s="50" customFormat="true" ht="12.75" hidden="false" customHeight="false" outlineLevel="0" collapsed="false">
      <c r="A472" s="51"/>
      <c r="B472" s="52" t="s">
        <v>124</v>
      </c>
      <c r="C472" s="45" t="s">
        <v>24</v>
      </c>
      <c r="D472" s="55" t="n">
        <v>100</v>
      </c>
      <c r="E472" s="56"/>
      <c r="F472" s="57" t="n">
        <f aca="false">+D472*E472</f>
        <v>0</v>
      </c>
      <c r="G472" s="49"/>
    </row>
    <row r="473" s="50" customFormat="true" ht="25.5" hidden="false" customHeight="false" outlineLevel="0" collapsed="false">
      <c r="A473" s="51"/>
      <c r="B473" s="52" t="s">
        <v>125</v>
      </c>
      <c r="C473" s="45" t="s">
        <v>30</v>
      </c>
      <c r="D473" s="55" t="n">
        <v>1</v>
      </c>
      <c r="E473" s="56"/>
      <c r="F473" s="57" t="n">
        <f aca="false">+D473*E473</f>
        <v>0</v>
      </c>
      <c r="G473" s="49"/>
    </row>
    <row r="474" s="50" customFormat="true" ht="12.75" hidden="false" customHeight="false" outlineLevel="0" collapsed="false">
      <c r="A474" s="51"/>
      <c r="B474" s="52" t="s">
        <v>120</v>
      </c>
      <c r="C474" s="45"/>
      <c r="D474" s="55"/>
      <c r="E474" s="56"/>
      <c r="F474" s="57"/>
      <c r="G474" s="49"/>
    </row>
    <row r="475" s="50" customFormat="true" ht="12.75" hidden="false" customHeight="false" outlineLevel="0" collapsed="false">
      <c r="A475" s="51"/>
      <c r="B475" s="52" t="s">
        <v>23</v>
      </c>
      <c r="C475" s="45"/>
      <c r="D475" s="55"/>
      <c r="E475" s="56"/>
      <c r="F475" s="57"/>
      <c r="G475" s="49"/>
    </row>
    <row r="476" s="50" customFormat="true" ht="12.75" hidden="false" customHeight="false" outlineLevel="0" collapsed="false">
      <c r="A476" s="43"/>
      <c r="B476" s="44"/>
      <c r="C476" s="45"/>
      <c r="D476" s="46"/>
      <c r="E476" s="47"/>
      <c r="F476" s="48"/>
      <c r="G476" s="49"/>
    </row>
    <row r="477" s="50" customFormat="true" ht="12.75" hidden="false" customHeight="false" outlineLevel="0" collapsed="false">
      <c r="A477" s="54" t="n">
        <f aca="false">A470+1</f>
        <v>615</v>
      </c>
      <c r="B477" s="52" t="s">
        <v>126</v>
      </c>
      <c r="C477" s="45"/>
      <c r="D477" s="46"/>
      <c r="E477" s="47"/>
      <c r="F477" s="48"/>
      <c r="G477" s="49"/>
    </row>
    <row r="478" s="50" customFormat="true" ht="25.5" hidden="false" customHeight="false" outlineLevel="0" collapsed="false">
      <c r="A478" s="51"/>
      <c r="B478" s="85" t="s">
        <v>127</v>
      </c>
      <c r="C478" s="45"/>
      <c r="D478" s="55"/>
      <c r="E478" s="56"/>
      <c r="F478" s="57"/>
      <c r="G478" s="49"/>
    </row>
    <row r="479" s="50" customFormat="true" ht="12.75" hidden="false" customHeight="false" outlineLevel="0" collapsed="false">
      <c r="A479" s="79"/>
      <c r="B479" s="80" t="s">
        <v>128</v>
      </c>
      <c r="C479" s="60" t="s">
        <v>24</v>
      </c>
      <c r="D479" s="55" t="n">
        <v>20</v>
      </c>
      <c r="E479" s="56"/>
      <c r="F479" s="57" t="n">
        <f aca="false">+D479*E479</f>
        <v>0</v>
      </c>
      <c r="G479" s="49"/>
    </row>
    <row r="480" s="50" customFormat="true" ht="12.75" hidden="false" customHeight="false" outlineLevel="0" collapsed="false">
      <c r="A480" s="79"/>
      <c r="B480" s="80" t="s">
        <v>129</v>
      </c>
      <c r="C480" s="60" t="s">
        <v>24</v>
      </c>
      <c r="D480" s="55" t="n">
        <v>50</v>
      </c>
      <c r="E480" s="56"/>
      <c r="F480" s="57" t="n">
        <f aca="false">+D480*E480</f>
        <v>0</v>
      </c>
      <c r="G480" s="49"/>
    </row>
    <row r="481" s="50" customFormat="true" ht="12.75" hidden="false" customHeight="false" outlineLevel="0" collapsed="false">
      <c r="A481" s="79"/>
      <c r="B481" s="80" t="s">
        <v>130</v>
      </c>
      <c r="C481" s="60" t="s">
        <v>24</v>
      </c>
      <c r="D481" s="55" t="n">
        <v>600</v>
      </c>
      <c r="E481" s="56"/>
      <c r="F481" s="57" t="n">
        <f aca="false">+D481*E481</f>
        <v>0</v>
      </c>
      <c r="G481" s="49"/>
    </row>
    <row r="482" s="50" customFormat="true" ht="12.75" hidden="false" customHeight="false" outlineLevel="0" collapsed="false">
      <c r="A482" s="51"/>
      <c r="B482" s="58" t="s">
        <v>120</v>
      </c>
      <c r="C482" s="45"/>
      <c r="D482" s="55"/>
      <c r="E482" s="56"/>
      <c r="F482" s="57"/>
      <c r="G482" s="49"/>
    </row>
    <row r="483" s="50" customFormat="true" ht="12.75" hidden="false" customHeight="false" outlineLevel="0" collapsed="false">
      <c r="A483" s="51"/>
      <c r="B483" s="52" t="s">
        <v>23</v>
      </c>
      <c r="C483" s="45"/>
      <c r="D483" s="55"/>
      <c r="E483" s="56"/>
      <c r="F483" s="57"/>
      <c r="G483" s="49"/>
    </row>
    <row r="484" s="50" customFormat="true" ht="12.75" hidden="false" customHeight="false" outlineLevel="0" collapsed="false">
      <c r="A484" s="51"/>
      <c r="B484" s="52"/>
      <c r="C484" s="45"/>
      <c r="D484" s="55"/>
      <c r="E484" s="56"/>
      <c r="F484" s="48"/>
      <c r="G484" s="49"/>
    </row>
    <row r="485" s="50" customFormat="true" ht="12.75" hidden="false" customHeight="false" outlineLevel="0" collapsed="false">
      <c r="A485" s="54" t="n">
        <f aca="false">A477+1</f>
        <v>616</v>
      </c>
      <c r="B485" s="52" t="s">
        <v>58</v>
      </c>
      <c r="C485" s="45"/>
      <c r="D485" s="46"/>
      <c r="E485" s="47"/>
      <c r="F485" s="48"/>
      <c r="G485" s="49"/>
    </row>
    <row r="486" s="50" customFormat="true" ht="38.25" hidden="false" customHeight="false" outlineLevel="0" collapsed="false">
      <c r="A486" s="51"/>
      <c r="B486" s="85" t="s">
        <v>132</v>
      </c>
      <c r="C486" s="81"/>
      <c r="D486" s="55"/>
      <c r="E486" s="56"/>
      <c r="F486" s="57"/>
      <c r="G486" s="49"/>
    </row>
    <row r="487" s="50" customFormat="true" ht="25.5" hidden="false" customHeight="false" outlineLevel="0" collapsed="false">
      <c r="A487" s="79"/>
      <c r="B487" s="59" t="s">
        <v>243</v>
      </c>
      <c r="C487" s="86" t="s">
        <v>134</v>
      </c>
      <c r="D487" s="84" t="n">
        <v>52</v>
      </c>
      <c r="E487" s="56"/>
      <c r="F487" s="57" t="n">
        <f aca="false">+D487*E487</f>
        <v>0</v>
      </c>
      <c r="G487" s="49"/>
    </row>
    <row r="488" s="50" customFormat="true" ht="38.25" hidden="false" customHeight="false" outlineLevel="0" collapsed="false">
      <c r="A488" s="79"/>
      <c r="B488" s="59" t="s">
        <v>244</v>
      </c>
      <c r="C488" s="86" t="s">
        <v>134</v>
      </c>
      <c r="D488" s="84" t="n">
        <v>20</v>
      </c>
      <c r="E488" s="56"/>
      <c r="F488" s="57" t="n">
        <f aca="false">+D488*E488</f>
        <v>0</v>
      </c>
      <c r="G488" s="49"/>
    </row>
    <row r="489" s="50" customFormat="true" ht="25.5" hidden="false" customHeight="false" outlineLevel="0" collapsed="false">
      <c r="A489" s="51"/>
      <c r="B489" s="58" t="s">
        <v>140</v>
      </c>
      <c r="C489" s="87"/>
      <c r="D489" s="55"/>
      <c r="E489" s="56"/>
      <c r="F489" s="57"/>
      <c r="G489" s="49"/>
    </row>
    <row r="490" s="50" customFormat="true" ht="12.75" hidden="false" customHeight="false" outlineLevel="0" collapsed="false">
      <c r="A490" s="51"/>
      <c r="B490" s="52" t="s">
        <v>121</v>
      </c>
      <c r="C490" s="45"/>
      <c r="D490" s="55"/>
      <c r="E490" s="56"/>
      <c r="F490" s="57"/>
      <c r="G490" s="49"/>
    </row>
    <row r="491" s="50" customFormat="true" ht="12.75" hidden="false" customHeight="false" outlineLevel="0" collapsed="false">
      <c r="A491" s="51"/>
      <c r="B491" s="52"/>
      <c r="C491" s="45"/>
      <c r="D491" s="55"/>
      <c r="E491" s="56"/>
      <c r="F491" s="48"/>
      <c r="G491" s="49"/>
    </row>
    <row r="492" s="50" customFormat="true" ht="12.75" hidden="false" customHeight="false" outlineLevel="0" collapsed="false">
      <c r="A492" s="54" t="n">
        <f aca="false">A485+1</f>
        <v>617</v>
      </c>
      <c r="B492" s="52" t="s">
        <v>147</v>
      </c>
      <c r="C492" s="45"/>
      <c r="D492" s="46"/>
      <c r="E492" s="47"/>
      <c r="F492" s="48"/>
      <c r="G492" s="49"/>
    </row>
    <row r="493" s="50" customFormat="true" ht="38.25" hidden="false" customHeight="false" outlineLevel="0" collapsed="false">
      <c r="A493" s="51"/>
      <c r="B493" s="52" t="s">
        <v>245</v>
      </c>
      <c r="C493" s="45"/>
      <c r="D493" s="46"/>
      <c r="E493" s="47"/>
      <c r="F493" s="48"/>
      <c r="G493" s="49"/>
    </row>
    <row r="494" s="50" customFormat="true" ht="12.75" hidden="false" customHeight="false" outlineLevel="0" collapsed="false">
      <c r="A494" s="51"/>
      <c r="B494" s="52" t="s">
        <v>29</v>
      </c>
      <c r="C494" s="60" t="s">
        <v>30</v>
      </c>
      <c r="D494" s="55" t="n">
        <v>1</v>
      </c>
      <c r="E494" s="56"/>
      <c r="F494" s="57" t="n">
        <f aca="false">+D494*E494</f>
        <v>0</v>
      </c>
      <c r="G494" s="49"/>
    </row>
    <row r="495" s="50" customFormat="true" ht="12.75" hidden="false" customHeight="false" outlineLevel="0" collapsed="false">
      <c r="A495" s="51"/>
      <c r="B495" s="52"/>
      <c r="C495" s="45"/>
      <c r="D495" s="55"/>
      <c r="E495" s="56"/>
      <c r="F495" s="48"/>
      <c r="G495" s="49"/>
    </row>
    <row r="496" s="50" customFormat="true" ht="12.75" hidden="false" customHeight="false" outlineLevel="0" collapsed="false">
      <c r="A496" s="54" t="n">
        <f aca="false">A492+1</f>
        <v>618</v>
      </c>
      <c r="B496" s="52" t="s">
        <v>68</v>
      </c>
      <c r="C496" s="45"/>
      <c r="D496" s="46"/>
      <c r="E496" s="47"/>
      <c r="F496" s="48"/>
      <c r="G496" s="49"/>
    </row>
    <row r="497" s="50" customFormat="true" ht="38.25" hidden="false" customHeight="false" outlineLevel="0" collapsed="false">
      <c r="A497" s="51"/>
      <c r="B497" s="52" t="s">
        <v>69</v>
      </c>
      <c r="C497" s="45"/>
      <c r="D497" s="46"/>
      <c r="E497" s="47"/>
      <c r="F497" s="48"/>
      <c r="G497" s="49"/>
    </row>
    <row r="498" s="50" customFormat="true" ht="12.75" hidden="false" customHeight="false" outlineLevel="0" collapsed="false">
      <c r="A498" s="51"/>
      <c r="B498" s="52" t="s">
        <v>29</v>
      </c>
      <c r="C498" s="60" t="s">
        <v>30</v>
      </c>
      <c r="D498" s="55" t="n">
        <v>1</v>
      </c>
      <c r="E498" s="56"/>
      <c r="F498" s="57" t="n">
        <f aca="false">+D498*E498</f>
        <v>0</v>
      </c>
      <c r="G498" s="49"/>
    </row>
    <row r="499" s="50" customFormat="true" ht="12.75" hidden="false" customHeight="false" outlineLevel="0" collapsed="false">
      <c r="A499" s="51"/>
      <c r="B499" s="52"/>
      <c r="C499" s="45"/>
      <c r="D499" s="55"/>
      <c r="E499" s="56"/>
      <c r="F499" s="48"/>
      <c r="G499" s="49"/>
    </row>
    <row r="500" s="50" customFormat="true" ht="12.75" hidden="false" customHeight="false" outlineLevel="0" collapsed="false">
      <c r="A500" s="54" t="n">
        <f aca="false">A496+1</f>
        <v>619</v>
      </c>
      <c r="B500" s="52" t="s">
        <v>70</v>
      </c>
      <c r="C500" s="45"/>
      <c r="D500" s="46"/>
      <c r="E500" s="47"/>
      <c r="F500" s="48"/>
      <c r="G500" s="49"/>
    </row>
    <row r="501" s="50" customFormat="true" ht="38.25" hidden="false" customHeight="false" outlineLevel="0" collapsed="false">
      <c r="A501" s="51"/>
      <c r="B501" s="52" t="s">
        <v>71</v>
      </c>
      <c r="C501" s="45"/>
      <c r="D501" s="46"/>
      <c r="E501" s="47"/>
      <c r="F501" s="48"/>
      <c r="G501" s="49"/>
    </row>
    <row r="502" s="50" customFormat="true" ht="12.75" hidden="false" customHeight="false" outlineLevel="0" collapsed="false">
      <c r="A502" s="51"/>
      <c r="B502" s="52" t="s">
        <v>29</v>
      </c>
      <c r="C502" s="60" t="s">
        <v>30</v>
      </c>
      <c r="D502" s="55" t="n">
        <v>1</v>
      </c>
      <c r="E502" s="56"/>
      <c r="F502" s="57" t="n">
        <f aca="false">+D502*E502</f>
        <v>0</v>
      </c>
      <c r="G502" s="49"/>
    </row>
    <row r="503" s="50" customFormat="true" ht="12.75" hidden="false" customHeight="false" outlineLevel="0" collapsed="false">
      <c r="A503" s="51"/>
      <c r="B503" s="52"/>
      <c r="C503" s="45"/>
      <c r="D503" s="46"/>
      <c r="E503" s="47"/>
      <c r="F503" s="48"/>
      <c r="G503" s="49"/>
    </row>
    <row r="504" s="70" customFormat="true" ht="12.75" hidden="false" customHeight="false" outlineLevel="0" collapsed="false">
      <c r="A504" s="67" t="n">
        <f aca="false">A414</f>
        <v>600</v>
      </c>
      <c r="B504" s="44" t="s">
        <v>246</v>
      </c>
      <c r="C504" s="45"/>
      <c r="D504" s="46"/>
      <c r="E504" s="47"/>
      <c r="F504" s="68" t="n">
        <f aca="false">+SUM(F416:F503)</f>
        <v>0</v>
      </c>
      <c r="G504" s="69"/>
    </row>
    <row r="505" customFormat="false" ht="12.75" hidden="false" customHeight="false" outlineLevel="0" collapsed="false">
      <c r="A505" s="19"/>
      <c r="B505" s="71"/>
      <c r="C505" s="45"/>
      <c r="D505" s="22"/>
      <c r="E505" s="23"/>
      <c r="F505" s="24"/>
      <c r="G505" s="13"/>
    </row>
    <row r="506" s="50" customFormat="true" ht="12.75" hidden="false" customHeight="false" outlineLevel="0" collapsed="false">
      <c r="A506" s="43" t="n">
        <f aca="false">A414+100</f>
        <v>700</v>
      </c>
      <c r="B506" s="44" t="s">
        <v>247</v>
      </c>
      <c r="C506" s="45"/>
      <c r="D506" s="46"/>
      <c r="E506" s="47"/>
      <c r="F506" s="48"/>
      <c r="G506" s="49"/>
    </row>
    <row r="507" s="50" customFormat="true" ht="12.75" hidden="false" customHeight="false" outlineLevel="0" collapsed="false">
      <c r="A507" s="43"/>
      <c r="B507" s="44"/>
      <c r="C507" s="45"/>
      <c r="D507" s="46"/>
      <c r="E507" s="47"/>
      <c r="F507" s="48"/>
      <c r="G507" s="49"/>
    </row>
    <row r="508" s="50" customFormat="true" ht="12.75" hidden="false" customHeight="false" outlineLevel="0" collapsed="false">
      <c r="A508" s="54" t="n">
        <f aca="false">A506+1</f>
        <v>701</v>
      </c>
      <c r="B508" s="52" t="s">
        <v>248</v>
      </c>
      <c r="C508" s="45"/>
      <c r="D508" s="46"/>
      <c r="E508" s="47"/>
      <c r="F508" s="48"/>
      <c r="G508" s="49"/>
    </row>
    <row r="509" s="50" customFormat="true" ht="127.5" hidden="false" customHeight="false" outlineLevel="0" collapsed="false">
      <c r="A509" s="51"/>
      <c r="B509" s="52" t="s">
        <v>249</v>
      </c>
      <c r="C509" s="45"/>
      <c r="D509" s="46"/>
      <c r="E509" s="47"/>
      <c r="F509" s="48"/>
      <c r="G509" s="49"/>
    </row>
    <row r="510" s="50" customFormat="true" ht="12.75" hidden="false" customHeight="false" outlineLevel="0" collapsed="false">
      <c r="A510" s="51"/>
      <c r="B510" s="52" t="s">
        <v>29</v>
      </c>
      <c r="C510" s="45" t="s">
        <v>30</v>
      </c>
      <c r="D510" s="55" t="n">
        <v>1</v>
      </c>
      <c r="E510" s="56"/>
      <c r="F510" s="57" t="n">
        <f aca="false">+D510*E510</f>
        <v>0</v>
      </c>
      <c r="G510" s="49"/>
    </row>
    <row r="511" s="50" customFormat="true" ht="12.75" hidden="false" customHeight="false" outlineLevel="0" collapsed="false">
      <c r="A511" s="51"/>
      <c r="B511" s="52"/>
      <c r="C511" s="45"/>
      <c r="D511" s="46"/>
      <c r="E511" s="47"/>
      <c r="F511" s="48"/>
      <c r="G511" s="49"/>
    </row>
    <row r="512" s="50" customFormat="true" ht="12.75" hidden="false" customHeight="false" outlineLevel="0" collapsed="false">
      <c r="A512" s="54" t="n">
        <f aca="false">A508+1</f>
        <v>702</v>
      </c>
      <c r="B512" s="52" t="s">
        <v>250</v>
      </c>
      <c r="C512" s="45"/>
      <c r="D512" s="46"/>
      <c r="E512" s="47"/>
      <c r="F512" s="48"/>
      <c r="G512" s="49"/>
    </row>
    <row r="513" s="50" customFormat="true" ht="25.5" hidden="false" customHeight="false" outlineLevel="0" collapsed="false">
      <c r="A513" s="51"/>
      <c r="B513" s="52" t="s">
        <v>251</v>
      </c>
      <c r="C513" s="45"/>
      <c r="D513" s="46"/>
      <c r="E513" s="47"/>
      <c r="F513" s="48"/>
      <c r="G513" s="49"/>
    </row>
    <row r="514" s="50" customFormat="true" ht="12.75" hidden="false" customHeight="false" outlineLevel="0" collapsed="false">
      <c r="A514" s="51"/>
      <c r="B514" s="52" t="s">
        <v>29</v>
      </c>
      <c r="C514" s="45" t="s">
        <v>30</v>
      </c>
      <c r="D514" s="55" t="n">
        <v>1</v>
      </c>
      <c r="E514" s="56"/>
      <c r="F514" s="57" t="n">
        <f aca="false">+D514*E514</f>
        <v>0</v>
      </c>
      <c r="G514" s="49"/>
    </row>
    <row r="515" s="50" customFormat="true" ht="12.75" hidden="false" customHeight="false" outlineLevel="0" collapsed="false">
      <c r="A515" s="51"/>
      <c r="B515" s="52"/>
      <c r="C515" s="45"/>
      <c r="D515" s="55"/>
      <c r="E515" s="56"/>
      <c r="F515" s="48"/>
      <c r="G515" s="49"/>
    </row>
    <row r="516" s="50" customFormat="true" ht="12.75" hidden="false" customHeight="false" outlineLevel="0" collapsed="false">
      <c r="A516" s="54" t="n">
        <f aca="false">A512+1</f>
        <v>703</v>
      </c>
      <c r="B516" s="52" t="s">
        <v>252</v>
      </c>
      <c r="C516" s="45"/>
      <c r="D516" s="46"/>
      <c r="E516" s="47"/>
      <c r="F516" s="48"/>
      <c r="G516" s="49"/>
    </row>
    <row r="517" s="50" customFormat="true" ht="51" hidden="false" customHeight="false" outlineLevel="0" collapsed="false">
      <c r="A517" s="51"/>
      <c r="B517" s="52" t="s">
        <v>253</v>
      </c>
      <c r="C517" s="45"/>
      <c r="D517" s="46"/>
      <c r="E517" s="47"/>
      <c r="F517" s="48"/>
      <c r="G517" s="49"/>
    </row>
    <row r="518" s="50" customFormat="true" ht="12.75" hidden="false" customHeight="false" outlineLevel="0" collapsed="false">
      <c r="A518" s="51"/>
      <c r="B518" s="52" t="s">
        <v>29</v>
      </c>
      <c r="C518" s="45" t="s">
        <v>30</v>
      </c>
      <c r="D518" s="55" t="n">
        <v>32</v>
      </c>
      <c r="E518" s="56"/>
      <c r="F518" s="57" t="n">
        <f aca="false">+D518*E518</f>
        <v>0</v>
      </c>
      <c r="G518" s="49"/>
    </row>
    <row r="519" s="50" customFormat="true" ht="12.75" hidden="false" customHeight="false" outlineLevel="0" collapsed="false">
      <c r="A519" s="51"/>
      <c r="B519" s="52"/>
      <c r="C519" s="45"/>
      <c r="D519" s="55"/>
      <c r="E519" s="56"/>
      <c r="F519" s="48"/>
      <c r="G519" s="49"/>
    </row>
    <row r="520" s="50" customFormat="true" ht="12.75" hidden="false" customHeight="false" outlineLevel="0" collapsed="false">
      <c r="A520" s="54" t="n">
        <f aca="false">A516+1</f>
        <v>704</v>
      </c>
      <c r="B520" s="52" t="s">
        <v>254</v>
      </c>
      <c r="C520" s="45"/>
      <c r="D520" s="46"/>
      <c r="E520" s="47"/>
      <c r="F520" s="48"/>
      <c r="G520" s="49"/>
    </row>
    <row r="521" s="50" customFormat="true" ht="76.5" hidden="false" customHeight="false" outlineLevel="0" collapsed="false">
      <c r="A521" s="51"/>
      <c r="B521" s="52" t="s">
        <v>255</v>
      </c>
      <c r="C521" s="45"/>
      <c r="D521" s="46"/>
      <c r="E521" s="47"/>
      <c r="F521" s="48"/>
      <c r="G521" s="49"/>
    </row>
    <row r="522" s="50" customFormat="true" ht="12.75" hidden="false" customHeight="false" outlineLevel="0" collapsed="false">
      <c r="A522" s="51"/>
      <c r="B522" s="52" t="s">
        <v>29</v>
      </c>
      <c r="C522" s="45" t="s">
        <v>30</v>
      </c>
      <c r="D522" s="55" t="n">
        <v>12</v>
      </c>
      <c r="E522" s="56"/>
      <c r="F522" s="57" t="n">
        <f aca="false">+D522*E522</f>
        <v>0</v>
      </c>
      <c r="G522" s="49"/>
    </row>
    <row r="523" s="50" customFormat="true" ht="12.75" hidden="false" customHeight="false" outlineLevel="0" collapsed="false">
      <c r="A523" s="51"/>
      <c r="B523" s="52"/>
      <c r="C523" s="45"/>
      <c r="D523" s="55"/>
      <c r="E523" s="56"/>
      <c r="F523" s="48"/>
      <c r="G523" s="49"/>
    </row>
    <row r="524" s="50" customFormat="true" ht="12.75" hidden="false" customHeight="false" outlineLevel="0" collapsed="false">
      <c r="A524" s="51"/>
      <c r="B524" s="52"/>
      <c r="C524" s="45"/>
      <c r="D524" s="46"/>
      <c r="E524" s="47"/>
      <c r="F524" s="48"/>
      <c r="G524" s="49"/>
    </row>
    <row r="525" s="50" customFormat="true" ht="38.25" hidden="false" customHeight="false" outlineLevel="0" collapsed="false">
      <c r="A525" s="51"/>
      <c r="B525" s="53" t="s">
        <v>256</v>
      </c>
      <c r="C525" s="45"/>
      <c r="D525" s="46"/>
      <c r="E525" s="47"/>
      <c r="F525" s="48"/>
      <c r="G525" s="49"/>
    </row>
    <row r="526" s="50" customFormat="true" ht="12.75" hidden="false" customHeight="false" outlineLevel="0" collapsed="false">
      <c r="A526" s="51"/>
      <c r="B526" s="52"/>
      <c r="C526" s="45"/>
      <c r="D526" s="55"/>
      <c r="E526" s="56"/>
      <c r="F526" s="48"/>
      <c r="G526" s="49"/>
    </row>
    <row r="527" s="50" customFormat="true" ht="12.75" hidden="false" customHeight="false" outlineLevel="0" collapsed="false">
      <c r="A527" s="54" t="n">
        <f aca="false">A520+1</f>
        <v>705</v>
      </c>
      <c r="B527" s="52" t="s">
        <v>122</v>
      </c>
      <c r="C527" s="45"/>
      <c r="D527" s="46"/>
      <c r="E527" s="47"/>
      <c r="F527" s="48"/>
      <c r="G527" s="49"/>
    </row>
    <row r="528" s="50" customFormat="true" ht="25.5" hidden="false" customHeight="false" outlineLevel="0" collapsed="false">
      <c r="A528" s="51"/>
      <c r="B528" s="52" t="s">
        <v>123</v>
      </c>
      <c r="C528" s="45"/>
      <c r="D528" s="55"/>
      <c r="E528" s="56"/>
      <c r="F528" s="57"/>
      <c r="G528" s="49"/>
    </row>
    <row r="529" s="50" customFormat="true" ht="12.75" hidden="false" customHeight="false" outlineLevel="0" collapsed="false">
      <c r="A529" s="51"/>
      <c r="B529" s="52" t="s">
        <v>124</v>
      </c>
      <c r="C529" s="45" t="s">
        <v>24</v>
      </c>
      <c r="D529" s="55" t="n">
        <v>200</v>
      </c>
      <c r="E529" s="56"/>
      <c r="F529" s="57" t="n">
        <f aca="false">+D529*E529</f>
        <v>0</v>
      </c>
      <c r="G529" s="49"/>
    </row>
    <row r="530" s="50" customFormat="true" ht="25.5" hidden="false" customHeight="false" outlineLevel="0" collapsed="false">
      <c r="A530" s="51"/>
      <c r="B530" s="52" t="s">
        <v>125</v>
      </c>
      <c r="C530" s="45" t="s">
        <v>30</v>
      </c>
      <c r="D530" s="55" t="n">
        <v>1</v>
      </c>
      <c r="E530" s="56"/>
      <c r="F530" s="57" t="n">
        <f aca="false">+D530*E530</f>
        <v>0</v>
      </c>
      <c r="G530" s="49"/>
    </row>
    <row r="531" s="50" customFormat="true" ht="12.75" hidden="false" customHeight="false" outlineLevel="0" collapsed="false">
      <c r="A531" s="51"/>
      <c r="B531" s="52" t="s">
        <v>120</v>
      </c>
      <c r="C531" s="45"/>
      <c r="D531" s="55"/>
      <c r="E531" s="56"/>
      <c r="F531" s="57"/>
      <c r="G531" s="49"/>
    </row>
    <row r="532" s="50" customFormat="true" ht="12.75" hidden="false" customHeight="false" outlineLevel="0" collapsed="false">
      <c r="A532" s="51"/>
      <c r="B532" s="52" t="s">
        <v>23</v>
      </c>
      <c r="C532" s="45"/>
      <c r="D532" s="55"/>
      <c r="E532" s="56"/>
      <c r="F532" s="57"/>
      <c r="G532" s="49"/>
    </row>
    <row r="533" s="50" customFormat="true" ht="12.75" hidden="false" customHeight="false" outlineLevel="0" collapsed="false">
      <c r="A533" s="43"/>
      <c r="B533" s="44"/>
      <c r="C533" s="45"/>
      <c r="D533" s="46"/>
      <c r="E533" s="47"/>
      <c r="F533" s="48"/>
      <c r="G533" s="49"/>
    </row>
    <row r="534" s="50" customFormat="true" ht="12.75" hidden="false" customHeight="false" outlineLevel="0" collapsed="false">
      <c r="A534" s="54" t="n">
        <f aca="false">A527+1</f>
        <v>706</v>
      </c>
      <c r="B534" s="52" t="s">
        <v>126</v>
      </c>
      <c r="C534" s="45"/>
      <c r="D534" s="46"/>
      <c r="E534" s="47"/>
      <c r="F534" s="48"/>
      <c r="G534" s="49"/>
    </row>
    <row r="535" s="50" customFormat="true" ht="25.5" hidden="false" customHeight="false" outlineLevel="0" collapsed="false">
      <c r="A535" s="51"/>
      <c r="B535" s="85" t="s">
        <v>127</v>
      </c>
      <c r="C535" s="45"/>
      <c r="D535" s="55"/>
      <c r="E535" s="56"/>
      <c r="F535" s="57"/>
      <c r="G535" s="49"/>
    </row>
    <row r="536" s="50" customFormat="true" ht="12.75" hidden="false" customHeight="false" outlineLevel="0" collapsed="false">
      <c r="A536" s="79"/>
      <c r="B536" s="80" t="s">
        <v>128</v>
      </c>
      <c r="C536" s="60" t="s">
        <v>24</v>
      </c>
      <c r="D536" s="55" t="n">
        <v>50</v>
      </c>
      <c r="E536" s="56"/>
      <c r="F536" s="57" t="n">
        <f aca="false">+D536*E536</f>
        <v>0</v>
      </c>
      <c r="G536" s="49"/>
    </row>
    <row r="537" s="50" customFormat="true" ht="12.75" hidden="false" customHeight="false" outlineLevel="0" collapsed="false">
      <c r="A537" s="79"/>
      <c r="B537" s="80" t="s">
        <v>129</v>
      </c>
      <c r="C537" s="60" t="s">
        <v>24</v>
      </c>
      <c r="D537" s="55" t="n">
        <v>100</v>
      </c>
      <c r="E537" s="56"/>
      <c r="F537" s="57" t="n">
        <f aca="false">+D537*E537</f>
        <v>0</v>
      </c>
      <c r="G537" s="49"/>
    </row>
    <row r="538" s="50" customFormat="true" ht="12.75" hidden="false" customHeight="false" outlineLevel="0" collapsed="false">
      <c r="A538" s="79"/>
      <c r="B538" s="80" t="s">
        <v>130</v>
      </c>
      <c r="C538" s="60" t="s">
        <v>24</v>
      </c>
      <c r="D538" s="55" t="n">
        <v>700</v>
      </c>
      <c r="E538" s="56"/>
      <c r="F538" s="57" t="n">
        <f aca="false">+D538*E538</f>
        <v>0</v>
      </c>
      <c r="G538" s="49"/>
    </row>
    <row r="539" s="50" customFormat="true" ht="12.75" hidden="false" customHeight="false" outlineLevel="0" collapsed="false">
      <c r="A539" s="51"/>
      <c r="B539" s="58" t="s">
        <v>120</v>
      </c>
      <c r="C539" s="45"/>
      <c r="D539" s="55"/>
      <c r="E539" s="56"/>
      <c r="F539" s="57"/>
      <c r="G539" s="49"/>
    </row>
    <row r="540" s="50" customFormat="true" ht="12.75" hidden="false" customHeight="false" outlineLevel="0" collapsed="false">
      <c r="A540" s="51"/>
      <c r="B540" s="52" t="s">
        <v>23</v>
      </c>
      <c r="C540" s="45"/>
      <c r="D540" s="55"/>
      <c r="E540" s="56"/>
      <c r="F540" s="57"/>
      <c r="G540" s="49"/>
    </row>
    <row r="541" s="50" customFormat="true" ht="12.75" hidden="false" customHeight="false" outlineLevel="0" collapsed="false">
      <c r="A541" s="51"/>
      <c r="B541" s="52"/>
      <c r="C541" s="45"/>
      <c r="D541" s="46"/>
      <c r="E541" s="47"/>
      <c r="F541" s="48"/>
      <c r="G541" s="49"/>
    </row>
    <row r="542" s="50" customFormat="true" ht="12.75" hidden="false" customHeight="false" outlineLevel="0" collapsed="false">
      <c r="A542" s="54" t="n">
        <f aca="false">A534+1</f>
        <v>707</v>
      </c>
      <c r="B542" s="52" t="s">
        <v>58</v>
      </c>
      <c r="C542" s="45"/>
      <c r="D542" s="46"/>
      <c r="E542" s="47"/>
      <c r="F542" s="48"/>
      <c r="G542" s="49"/>
    </row>
    <row r="543" s="50" customFormat="true" ht="38.25" hidden="false" customHeight="false" outlineLevel="0" collapsed="false">
      <c r="A543" s="51"/>
      <c r="B543" s="85" t="s">
        <v>132</v>
      </c>
      <c r="C543" s="81"/>
      <c r="D543" s="55"/>
      <c r="E543" s="56"/>
      <c r="F543" s="57"/>
      <c r="G543" s="49"/>
    </row>
    <row r="544" s="50" customFormat="true" ht="25.5" hidden="false" customHeight="false" outlineLevel="0" collapsed="false">
      <c r="A544" s="79"/>
      <c r="B544" s="59" t="s">
        <v>257</v>
      </c>
      <c r="C544" s="86" t="s">
        <v>134</v>
      </c>
      <c r="D544" s="84" t="n">
        <v>44</v>
      </c>
      <c r="E544" s="56"/>
      <c r="F544" s="57" t="n">
        <f aca="false">+D544*E544</f>
        <v>0</v>
      </c>
      <c r="G544" s="49"/>
    </row>
    <row r="545" s="50" customFormat="true" ht="12.75" hidden="false" customHeight="false" outlineLevel="0" collapsed="false">
      <c r="A545" s="79"/>
      <c r="B545" s="114" t="s">
        <v>258</v>
      </c>
      <c r="C545" s="86" t="s">
        <v>24</v>
      </c>
      <c r="D545" s="84" t="n">
        <v>10</v>
      </c>
      <c r="E545" s="56"/>
      <c r="F545" s="57" t="n">
        <f aca="false">+D545*E545</f>
        <v>0</v>
      </c>
      <c r="G545" s="49"/>
    </row>
    <row r="546" s="50" customFormat="true" ht="25.5" hidden="false" customHeight="false" outlineLevel="0" collapsed="false">
      <c r="A546" s="51"/>
      <c r="B546" s="58" t="s">
        <v>140</v>
      </c>
      <c r="C546" s="87"/>
      <c r="D546" s="55"/>
      <c r="E546" s="56"/>
      <c r="F546" s="57"/>
      <c r="G546" s="49"/>
    </row>
    <row r="547" s="50" customFormat="true" ht="12.75" hidden="false" customHeight="false" outlineLevel="0" collapsed="false">
      <c r="A547" s="51"/>
      <c r="B547" s="52" t="s">
        <v>121</v>
      </c>
      <c r="C547" s="45"/>
      <c r="D547" s="55"/>
      <c r="E547" s="56"/>
      <c r="F547" s="57"/>
      <c r="G547" s="49"/>
    </row>
    <row r="548" s="50" customFormat="true" ht="12.75" hidden="false" customHeight="false" outlineLevel="0" collapsed="false">
      <c r="A548" s="51"/>
      <c r="B548" s="52"/>
      <c r="C548" s="45"/>
      <c r="D548" s="55"/>
      <c r="E548" s="56"/>
      <c r="F548" s="48"/>
      <c r="G548" s="49"/>
    </row>
    <row r="549" s="50" customFormat="true" ht="12.75" hidden="false" customHeight="false" outlineLevel="0" collapsed="false">
      <c r="A549" s="54" t="n">
        <f aca="false">A542+1</f>
        <v>708</v>
      </c>
      <c r="B549" s="52" t="s">
        <v>147</v>
      </c>
      <c r="C549" s="45"/>
      <c r="D549" s="46"/>
      <c r="E549" s="47"/>
      <c r="F549" s="48"/>
      <c r="G549" s="49"/>
    </row>
    <row r="550" s="50" customFormat="true" ht="63.75" hidden="false" customHeight="false" outlineLevel="0" collapsed="false">
      <c r="A550" s="51"/>
      <c r="B550" s="52" t="s">
        <v>259</v>
      </c>
      <c r="C550" s="45"/>
      <c r="D550" s="46"/>
      <c r="E550" s="47"/>
      <c r="F550" s="48"/>
      <c r="G550" s="49"/>
    </row>
    <row r="551" s="50" customFormat="true" ht="12.75" hidden="false" customHeight="false" outlineLevel="0" collapsed="false">
      <c r="A551" s="51"/>
      <c r="B551" s="52" t="s">
        <v>29</v>
      </c>
      <c r="C551" s="60" t="s">
        <v>30</v>
      </c>
      <c r="D551" s="55" t="n">
        <v>1</v>
      </c>
      <c r="E551" s="56"/>
      <c r="F551" s="57" t="n">
        <f aca="false">+D551*E551</f>
        <v>0</v>
      </c>
      <c r="G551" s="49"/>
    </row>
    <row r="552" s="50" customFormat="true" ht="12.75" hidden="false" customHeight="false" outlineLevel="0" collapsed="false">
      <c r="A552" s="51"/>
      <c r="B552" s="52"/>
      <c r="C552" s="45"/>
      <c r="D552" s="55"/>
      <c r="E552" s="56"/>
      <c r="F552" s="48"/>
      <c r="G552" s="49"/>
    </row>
    <row r="553" s="50" customFormat="true" ht="12.75" hidden="false" customHeight="false" outlineLevel="0" collapsed="false">
      <c r="A553" s="54" t="n">
        <f aca="false">A549+1</f>
        <v>709</v>
      </c>
      <c r="B553" s="52" t="s">
        <v>68</v>
      </c>
      <c r="C553" s="45"/>
      <c r="D553" s="46"/>
      <c r="E553" s="47"/>
      <c r="F553" s="48"/>
      <c r="G553" s="49"/>
    </row>
    <row r="554" s="50" customFormat="true" ht="38.25" hidden="false" customHeight="false" outlineLevel="0" collapsed="false">
      <c r="A554" s="51"/>
      <c r="B554" s="52" t="s">
        <v>69</v>
      </c>
      <c r="C554" s="45"/>
      <c r="D554" s="46"/>
      <c r="E554" s="47"/>
      <c r="F554" s="48"/>
      <c r="G554" s="49"/>
    </row>
    <row r="555" s="50" customFormat="true" ht="12.75" hidden="false" customHeight="false" outlineLevel="0" collapsed="false">
      <c r="A555" s="51"/>
      <c r="B555" s="52" t="s">
        <v>29</v>
      </c>
      <c r="C555" s="60" t="s">
        <v>30</v>
      </c>
      <c r="D555" s="55" t="n">
        <v>1</v>
      </c>
      <c r="E555" s="56"/>
      <c r="F555" s="57" t="n">
        <f aca="false">+D555*E555</f>
        <v>0</v>
      </c>
      <c r="G555" s="49"/>
    </row>
    <row r="556" s="50" customFormat="true" ht="12.75" hidden="false" customHeight="false" outlineLevel="0" collapsed="false">
      <c r="A556" s="51"/>
      <c r="B556" s="52"/>
      <c r="C556" s="45"/>
      <c r="D556" s="55"/>
      <c r="E556" s="56"/>
      <c r="F556" s="48"/>
      <c r="G556" s="49"/>
    </row>
    <row r="557" s="50" customFormat="true" ht="12.75" hidden="false" customHeight="false" outlineLevel="0" collapsed="false">
      <c r="A557" s="54" t="n">
        <f aca="false">A553+1</f>
        <v>710</v>
      </c>
      <c r="B557" s="52" t="s">
        <v>70</v>
      </c>
      <c r="C557" s="45"/>
      <c r="D557" s="46"/>
      <c r="E557" s="47"/>
      <c r="F557" s="48"/>
      <c r="G557" s="49"/>
    </row>
    <row r="558" s="50" customFormat="true" ht="38.25" hidden="false" customHeight="false" outlineLevel="0" collapsed="false">
      <c r="A558" s="51"/>
      <c r="B558" s="52" t="s">
        <v>71</v>
      </c>
      <c r="C558" s="45"/>
      <c r="D558" s="46"/>
      <c r="E558" s="47"/>
      <c r="F558" s="48"/>
      <c r="G558" s="49"/>
    </row>
    <row r="559" s="50" customFormat="true" ht="12.75" hidden="false" customHeight="false" outlineLevel="0" collapsed="false">
      <c r="A559" s="51"/>
      <c r="B559" s="52" t="s">
        <v>29</v>
      </c>
      <c r="C559" s="60" t="s">
        <v>30</v>
      </c>
      <c r="D559" s="55" t="n">
        <v>1</v>
      </c>
      <c r="E559" s="56"/>
      <c r="F559" s="57" t="n">
        <f aca="false">+D559*E559</f>
        <v>0</v>
      </c>
      <c r="G559" s="49"/>
    </row>
    <row r="560" s="50" customFormat="true" ht="12.75" hidden="false" customHeight="false" outlineLevel="0" collapsed="false">
      <c r="A560" s="51"/>
      <c r="B560" s="52"/>
      <c r="C560" s="45"/>
      <c r="D560" s="46"/>
      <c r="E560" s="47"/>
      <c r="F560" s="48"/>
      <c r="G560" s="49"/>
    </row>
    <row r="561" s="70" customFormat="true" ht="12.75" hidden="false" customHeight="false" outlineLevel="0" collapsed="false">
      <c r="A561" s="67" t="n">
        <f aca="false">A506</f>
        <v>700</v>
      </c>
      <c r="B561" s="44" t="s">
        <v>260</v>
      </c>
      <c r="C561" s="45"/>
      <c r="D561" s="46"/>
      <c r="E561" s="47"/>
      <c r="F561" s="68" t="n">
        <f aca="false">+SUM(F508:F560)</f>
        <v>0</v>
      </c>
      <c r="G561" s="69"/>
    </row>
    <row r="562" customFormat="false" ht="12.75" hidden="false" customHeight="false" outlineLevel="0" collapsed="false">
      <c r="A562" s="19"/>
      <c r="B562" s="71"/>
      <c r="C562" s="45"/>
      <c r="D562" s="22"/>
      <c r="E562" s="23"/>
      <c r="F562" s="24"/>
      <c r="G562" s="13"/>
    </row>
    <row r="563" s="50" customFormat="true" ht="12.75" hidden="false" customHeight="false" outlineLevel="0" collapsed="false">
      <c r="A563" s="43" t="n">
        <f aca="false">A506+100</f>
        <v>800</v>
      </c>
      <c r="B563" s="44" t="s">
        <v>261</v>
      </c>
      <c r="C563" s="45"/>
      <c r="D563" s="46"/>
      <c r="E563" s="47"/>
      <c r="F563" s="48"/>
      <c r="G563" s="49"/>
    </row>
    <row r="564" s="50" customFormat="true" ht="12.75" hidden="false" customHeight="false" outlineLevel="0" collapsed="false">
      <c r="A564" s="43"/>
      <c r="B564" s="44"/>
      <c r="C564" s="45"/>
      <c r="D564" s="46"/>
      <c r="E564" s="47"/>
      <c r="F564" s="48"/>
      <c r="G564" s="49"/>
    </row>
    <row r="565" s="50" customFormat="true" ht="89.25" hidden="false" customHeight="false" outlineLevel="0" collapsed="false">
      <c r="A565" s="51"/>
      <c r="B565" s="53" t="s">
        <v>262</v>
      </c>
      <c r="C565" s="45"/>
      <c r="D565" s="46"/>
      <c r="E565" s="47"/>
      <c r="F565" s="48"/>
      <c r="G565" s="49"/>
    </row>
    <row r="566" s="50" customFormat="true" ht="12.75" hidden="false" customHeight="false" outlineLevel="0" collapsed="false">
      <c r="A566" s="43"/>
      <c r="B566" s="44"/>
      <c r="C566" s="45"/>
      <c r="D566" s="46"/>
      <c r="E566" s="47"/>
      <c r="F566" s="48"/>
      <c r="G566" s="49"/>
    </row>
    <row r="567" s="50" customFormat="true" ht="12.75" hidden="false" customHeight="false" outlineLevel="0" collapsed="false">
      <c r="A567" s="54" t="n">
        <f aca="false">A563+1</f>
        <v>801</v>
      </c>
      <c r="B567" s="52" t="s">
        <v>263</v>
      </c>
      <c r="C567" s="45"/>
      <c r="D567" s="46"/>
      <c r="E567" s="47"/>
      <c r="F567" s="48"/>
      <c r="G567" s="49"/>
    </row>
    <row r="568" s="50" customFormat="true" ht="293.25" hidden="false" customHeight="false" outlineLevel="0" collapsed="false">
      <c r="A568" s="51"/>
      <c r="B568" s="52" t="s">
        <v>264</v>
      </c>
      <c r="C568" s="60" t="s">
        <v>30</v>
      </c>
      <c r="D568" s="55" t="n">
        <v>1</v>
      </c>
      <c r="E568" s="56"/>
      <c r="F568" s="57" t="n">
        <f aca="false">+D568*E568</f>
        <v>0</v>
      </c>
      <c r="G568" s="49"/>
    </row>
    <row r="569" s="50" customFormat="true" ht="25.5" hidden="false" customHeight="false" outlineLevel="0" collapsed="false">
      <c r="A569" s="51"/>
      <c r="B569" s="52" t="s">
        <v>57</v>
      </c>
      <c r="C569" s="45"/>
      <c r="D569" s="46"/>
      <c r="E569" s="47"/>
      <c r="F569" s="48"/>
      <c r="G569" s="49"/>
    </row>
    <row r="570" s="50" customFormat="true" ht="12.75" hidden="false" customHeight="false" outlineLevel="0" collapsed="false">
      <c r="A570" s="51"/>
      <c r="B570" s="52" t="s">
        <v>29</v>
      </c>
      <c r="C570" s="45"/>
      <c r="D570" s="55"/>
      <c r="E570" s="56"/>
      <c r="F570" s="57"/>
      <c r="G570" s="49"/>
    </row>
    <row r="571" s="50" customFormat="true" ht="12.75" hidden="false" customHeight="false" outlineLevel="0" collapsed="false">
      <c r="A571" s="43"/>
      <c r="B571" s="44"/>
      <c r="C571" s="45"/>
      <c r="D571" s="46"/>
      <c r="E571" s="47"/>
      <c r="F571" s="48"/>
      <c r="G571" s="49"/>
    </row>
    <row r="572" s="50" customFormat="true" ht="12.75" hidden="false" customHeight="false" outlineLevel="0" collapsed="false">
      <c r="A572" s="54" t="n">
        <f aca="false">A567+1</f>
        <v>802</v>
      </c>
      <c r="B572" s="52" t="s">
        <v>265</v>
      </c>
      <c r="C572" s="45"/>
      <c r="D572" s="46"/>
      <c r="E572" s="47"/>
      <c r="F572" s="48"/>
      <c r="G572" s="49"/>
    </row>
    <row r="573" s="50" customFormat="true" ht="89.25" hidden="false" customHeight="false" outlineLevel="0" collapsed="false">
      <c r="A573" s="79"/>
      <c r="B573" s="80" t="s">
        <v>266</v>
      </c>
      <c r="C573" s="60" t="s">
        <v>30</v>
      </c>
      <c r="D573" s="55" t="n">
        <v>1</v>
      </c>
      <c r="E573" s="56"/>
      <c r="F573" s="57" t="n">
        <f aca="false">+D573*E573</f>
        <v>0</v>
      </c>
      <c r="G573" s="49"/>
    </row>
    <row r="574" s="50" customFormat="true" ht="25.5" hidden="false" customHeight="false" outlineLevel="0" collapsed="false">
      <c r="A574" s="51"/>
      <c r="B574" s="52" t="s">
        <v>57</v>
      </c>
      <c r="C574" s="45"/>
      <c r="D574" s="46"/>
      <c r="E574" s="47"/>
      <c r="F574" s="48"/>
      <c r="G574" s="49"/>
    </row>
    <row r="575" s="50" customFormat="true" ht="12.75" hidden="false" customHeight="false" outlineLevel="0" collapsed="false">
      <c r="A575" s="51"/>
      <c r="B575" s="52" t="s">
        <v>29</v>
      </c>
      <c r="C575" s="45"/>
      <c r="D575" s="55"/>
      <c r="E575" s="56"/>
      <c r="F575" s="57"/>
      <c r="G575" s="49"/>
    </row>
    <row r="576" s="50" customFormat="true" ht="12.75" hidden="false" customHeight="false" outlineLevel="0" collapsed="false">
      <c r="A576" s="43"/>
      <c r="B576" s="44"/>
      <c r="C576" s="45"/>
      <c r="D576" s="46"/>
      <c r="E576" s="47"/>
      <c r="F576" s="48"/>
      <c r="G576" s="49"/>
    </row>
    <row r="577" s="50" customFormat="true" ht="12.75" hidden="false" customHeight="false" outlineLevel="0" collapsed="false">
      <c r="A577" s="54" t="n">
        <f aca="false">A572+1</f>
        <v>803</v>
      </c>
      <c r="B577" s="52" t="s">
        <v>267</v>
      </c>
      <c r="C577" s="45"/>
      <c r="D577" s="46"/>
      <c r="E577" s="47"/>
      <c r="F577" s="48"/>
      <c r="G577" s="49"/>
    </row>
    <row r="578" s="50" customFormat="true" ht="165.75" hidden="false" customHeight="false" outlineLevel="0" collapsed="false">
      <c r="A578" s="79"/>
      <c r="B578" s="80" t="s">
        <v>268</v>
      </c>
      <c r="C578" s="60" t="s">
        <v>30</v>
      </c>
      <c r="D578" s="55" t="n">
        <v>19</v>
      </c>
      <c r="E578" s="56"/>
      <c r="F578" s="57" t="n">
        <f aca="false">+D578*E578</f>
        <v>0</v>
      </c>
      <c r="G578" s="49"/>
    </row>
    <row r="579" s="50" customFormat="true" ht="25.5" hidden="false" customHeight="false" outlineLevel="0" collapsed="false">
      <c r="A579" s="51"/>
      <c r="B579" s="52" t="s">
        <v>57</v>
      </c>
      <c r="C579" s="45"/>
      <c r="D579" s="46"/>
      <c r="E579" s="47"/>
      <c r="F579" s="48"/>
      <c r="G579" s="49"/>
    </row>
    <row r="580" s="50" customFormat="true" ht="12.75" hidden="false" customHeight="false" outlineLevel="0" collapsed="false">
      <c r="A580" s="51"/>
      <c r="B580" s="52" t="s">
        <v>29</v>
      </c>
      <c r="C580" s="45"/>
      <c r="D580" s="55"/>
      <c r="E580" s="56"/>
      <c r="F580" s="57"/>
      <c r="G580" s="49"/>
    </row>
    <row r="581" s="50" customFormat="true" ht="12.75" hidden="false" customHeight="false" outlineLevel="0" collapsed="false">
      <c r="A581" s="43"/>
      <c r="B581" s="44"/>
      <c r="C581" s="45"/>
      <c r="D581" s="46"/>
      <c r="E581" s="47"/>
      <c r="F581" s="48"/>
      <c r="G581" s="49"/>
    </row>
    <row r="582" s="50" customFormat="true" ht="12.75" hidden="false" customHeight="false" outlineLevel="0" collapsed="false">
      <c r="A582" s="54" t="n">
        <f aca="false">A577+1</f>
        <v>804</v>
      </c>
      <c r="B582" s="52" t="s">
        <v>269</v>
      </c>
      <c r="C582" s="45"/>
      <c r="D582" s="46"/>
      <c r="E582" s="47"/>
      <c r="F582" s="48"/>
      <c r="G582" s="49"/>
    </row>
    <row r="583" s="50" customFormat="true" ht="216.75" hidden="false" customHeight="false" outlineLevel="0" collapsed="false">
      <c r="A583" s="79"/>
      <c r="B583" s="80" t="s">
        <v>270</v>
      </c>
      <c r="C583" s="60" t="s">
        <v>30</v>
      </c>
      <c r="D583" s="55" t="n">
        <v>5</v>
      </c>
      <c r="E583" s="56"/>
      <c r="F583" s="57" t="n">
        <f aca="false">+D583*E583</f>
        <v>0</v>
      </c>
      <c r="G583" s="49"/>
    </row>
    <row r="584" s="50" customFormat="true" ht="25.5" hidden="false" customHeight="false" outlineLevel="0" collapsed="false">
      <c r="A584" s="51"/>
      <c r="B584" s="52" t="s">
        <v>57</v>
      </c>
      <c r="C584" s="45"/>
      <c r="D584" s="46"/>
      <c r="E584" s="47"/>
      <c r="F584" s="48"/>
      <c r="G584" s="49"/>
    </row>
    <row r="585" s="50" customFormat="true" ht="12.75" hidden="false" customHeight="false" outlineLevel="0" collapsed="false">
      <c r="A585" s="51"/>
      <c r="B585" s="52" t="s">
        <v>29</v>
      </c>
      <c r="C585" s="45"/>
      <c r="D585" s="55"/>
      <c r="E585" s="56"/>
      <c r="F585" s="57"/>
      <c r="G585" s="49"/>
    </row>
    <row r="586" s="50" customFormat="true" ht="12.75" hidden="false" customHeight="false" outlineLevel="0" collapsed="false">
      <c r="A586" s="43"/>
      <c r="B586" s="44"/>
      <c r="C586" s="45"/>
      <c r="D586" s="46"/>
      <c r="E586" s="47"/>
      <c r="F586" s="48"/>
      <c r="G586" s="49"/>
    </row>
    <row r="587" s="50" customFormat="true" ht="12.75" hidden="false" customHeight="false" outlineLevel="0" collapsed="false">
      <c r="A587" s="54" t="n">
        <f aca="false">A582+1</f>
        <v>805</v>
      </c>
      <c r="B587" s="52" t="s">
        <v>271</v>
      </c>
      <c r="C587" s="45"/>
      <c r="D587" s="46"/>
      <c r="E587" s="47"/>
      <c r="F587" s="48"/>
      <c r="G587" s="49"/>
    </row>
    <row r="588" s="50" customFormat="true" ht="331.5" hidden="false" customHeight="false" outlineLevel="0" collapsed="false">
      <c r="A588" s="79"/>
      <c r="B588" s="80" t="s">
        <v>272</v>
      </c>
      <c r="C588" s="60" t="s">
        <v>30</v>
      </c>
      <c r="D588" s="55" t="n">
        <v>6</v>
      </c>
      <c r="E588" s="56"/>
      <c r="F588" s="57" t="n">
        <f aca="false">+D588*E588</f>
        <v>0</v>
      </c>
      <c r="G588" s="49"/>
    </row>
    <row r="589" s="50" customFormat="true" ht="25.5" hidden="false" customHeight="false" outlineLevel="0" collapsed="false">
      <c r="A589" s="51"/>
      <c r="B589" s="52" t="s">
        <v>57</v>
      </c>
      <c r="C589" s="45"/>
      <c r="D589" s="46"/>
      <c r="E589" s="47"/>
      <c r="F589" s="48"/>
      <c r="G589" s="49"/>
    </row>
    <row r="590" s="50" customFormat="true" ht="12.75" hidden="false" customHeight="false" outlineLevel="0" collapsed="false">
      <c r="A590" s="51"/>
      <c r="B590" s="52" t="s">
        <v>29</v>
      </c>
      <c r="C590" s="45"/>
      <c r="D590" s="55"/>
      <c r="E590" s="56"/>
      <c r="F590" s="57"/>
      <c r="G590" s="49"/>
    </row>
    <row r="591" s="50" customFormat="true" ht="12.75" hidden="false" customHeight="false" outlineLevel="0" collapsed="false">
      <c r="A591" s="43"/>
      <c r="B591" s="44"/>
      <c r="C591" s="45"/>
      <c r="D591" s="46"/>
      <c r="E591" s="47"/>
      <c r="F591" s="48"/>
      <c r="G591" s="49"/>
    </row>
    <row r="592" s="50" customFormat="true" ht="12.75" hidden="false" customHeight="false" outlineLevel="0" collapsed="false">
      <c r="A592" s="54" t="n">
        <f aca="false">A587+1</f>
        <v>806</v>
      </c>
      <c r="B592" s="52" t="s">
        <v>273</v>
      </c>
      <c r="C592" s="45"/>
      <c r="D592" s="46"/>
      <c r="E592" s="47"/>
      <c r="F592" s="48"/>
      <c r="G592" s="49"/>
    </row>
    <row r="593" s="50" customFormat="true" ht="331.5" hidden="false" customHeight="false" outlineLevel="0" collapsed="false">
      <c r="A593" s="79"/>
      <c r="B593" s="80" t="s">
        <v>272</v>
      </c>
      <c r="C593" s="60" t="s">
        <v>30</v>
      </c>
      <c r="D593" s="55" t="n">
        <v>12</v>
      </c>
      <c r="E593" s="56"/>
      <c r="F593" s="57" t="n">
        <f aca="false">+D593*E593</f>
        <v>0</v>
      </c>
      <c r="G593" s="49"/>
    </row>
    <row r="594" s="50" customFormat="true" ht="25.5" hidden="false" customHeight="false" outlineLevel="0" collapsed="false">
      <c r="A594" s="51"/>
      <c r="B594" s="52" t="s">
        <v>57</v>
      </c>
      <c r="C594" s="45"/>
      <c r="D594" s="46"/>
      <c r="E594" s="47"/>
      <c r="F594" s="48"/>
      <c r="G594" s="49"/>
    </row>
    <row r="595" s="50" customFormat="true" ht="12.75" hidden="false" customHeight="false" outlineLevel="0" collapsed="false">
      <c r="A595" s="51"/>
      <c r="B595" s="52" t="s">
        <v>29</v>
      </c>
      <c r="C595" s="45"/>
      <c r="D595" s="55"/>
      <c r="E595" s="56"/>
      <c r="F595" s="57"/>
      <c r="G595" s="49"/>
    </row>
    <row r="596" s="50" customFormat="true" ht="12.75" hidden="false" customHeight="false" outlineLevel="0" collapsed="false">
      <c r="A596" s="51"/>
      <c r="B596" s="52"/>
      <c r="C596" s="45"/>
      <c r="D596" s="55"/>
      <c r="E596" s="56"/>
      <c r="F596" s="48"/>
      <c r="G596" s="49"/>
    </row>
    <row r="597" s="50" customFormat="true" ht="12.75" hidden="false" customHeight="false" outlineLevel="0" collapsed="false">
      <c r="A597" s="54" t="n">
        <f aca="false">A592+1</f>
        <v>807</v>
      </c>
      <c r="B597" s="52" t="s">
        <v>274</v>
      </c>
      <c r="C597" s="45"/>
      <c r="D597" s="46"/>
      <c r="E597" s="47"/>
      <c r="F597" s="48"/>
      <c r="G597" s="49"/>
    </row>
    <row r="598" s="50" customFormat="true" ht="38.25" hidden="false" customHeight="false" outlineLevel="0" collapsed="false">
      <c r="A598" s="51"/>
      <c r="B598" s="52" t="s">
        <v>275</v>
      </c>
      <c r="C598" s="45"/>
      <c r="D598" s="46"/>
      <c r="E598" s="47"/>
      <c r="F598" s="48"/>
      <c r="G598" s="49"/>
    </row>
    <row r="599" s="50" customFormat="true" ht="12.75" hidden="false" customHeight="false" outlineLevel="0" collapsed="false">
      <c r="A599" s="51"/>
      <c r="B599" s="52" t="s">
        <v>29</v>
      </c>
      <c r="C599" s="60" t="s">
        <v>30</v>
      </c>
      <c r="D599" s="55" t="n">
        <v>1</v>
      </c>
      <c r="E599" s="56"/>
      <c r="F599" s="57" t="n">
        <f aca="false">+D599*E599</f>
        <v>0</v>
      </c>
      <c r="G599" s="49"/>
    </row>
    <row r="600" s="50" customFormat="true" ht="12.75" hidden="false" customHeight="false" outlineLevel="0" collapsed="false">
      <c r="A600" s="51"/>
      <c r="B600" s="52"/>
      <c r="C600" s="45"/>
      <c r="D600" s="46"/>
      <c r="E600" s="47"/>
      <c r="F600" s="48"/>
      <c r="G600" s="49"/>
    </row>
    <row r="601" s="50" customFormat="true" ht="25.5" hidden="false" customHeight="false" outlineLevel="0" collapsed="false">
      <c r="A601" s="51"/>
      <c r="B601" s="53" t="s">
        <v>179</v>
      </c>
      <c r="C601" s="45"/>
      <c r="D601" s="46"/>
      <c r="E601" s="47"/>
      <c r="F601" s="48"/>
      <c r="G601" s="49"/>
    </row>
    <row r="602" s="50" customFormat="true" ht="12.75" hidden="false" customHeight="false" outlineLevel="0" collapsed="false">
      <c r="A602" s="51"/>
      <c r="B602" s="52"/>
      <c r="C602" s="45"/>
      <c r="D602" s="55"/>
      <c r="E602" s="56"/>
      <c r="F602" s="48"/>
      <c r="G602" s="49"/>
    </row>
    <row r="603" s="50" customFormat="true" ht="12.75" hidden="false" customHeight="false" outlineLevel="0" collapsed="false">
      <c r="A603" s="54" t="n">
        <f aca="false">A597+1</f>
        <v>808</v>
      </c>
      <c r="B603" s="52" t="s">
        <v>122</v>
      </c>
      <c r="C603" s="45"/>
      <c r="D603" s="46"/>
      <c r="E603" s="47"/>
      <c r="F603" s="48"/>
      <c r="G603" s="49"/>
    </row>
    <row r="604" s="50" customFormat="true" ht="25.5" hidden="false" customHeight="false" outlineLevel="0" collapsed="false">
      <c r="A604" s="51"/>
      <c r="B604" s="52" t="s">
        <v>123</v>
      </c>
      <c r="C604" s="45"/>
      <c r="D604" s="55"/>
      <c r="E604" s="56"/>
      <c r="F604" s="57"/>
      <c r="G604" s="49"/>
    </row>
    <row r="605" s="50" customFormat="true" ht="12.75" hidden="false" customHeight="false" outlineLevel="0" collapsed="false">
      <c r="A605" s="51"/>
      <c r="B605" s="52" t="s">
        <v>124</v>
      </c>
      <c r="C605" s="45" t="s">
        <v>24</v>
      </c>
      <c r="D605" s="55" t="n">
        <v>50</v>
      </c>
      <c r="E605" s="56"/>
      <c r="F605" s="57" t="n">
        <f aca="false">+D605*E605</f>
        <v>0</v>
      </c>
      <c r="G605" s="49"/>
    </row>
    <row r="606" s="50" customFormat="true" ht="25.5" hidden="false" customHeight="false" outlineLevel="0" collapsed="false">
      <c r="A606" s="51"/>
      <c r="B606" s="52" t="s">
        <v>125</v>
      </c>
      <c r="C606" s="45" t="s">
        <v>30</v>
      </c>
      <c r="D606" s="55" t="n">
        <v>1</v>
      </c>
      <c r="E606" s="56"/>
      <c r="F606" s="57" t="n">
        <f aca="false">+D606*E606</f>
        <v>0</v>
      </c>
      <c r="G606" s="49"/>
    </row>
    <row r="607" s="50" customFormat="true" ht="12.75" hidden="false" customHeight="false" outlineLevel="0" collapsed="false">
      <c r="A607" s="51"/>
      <c r="B607" s="52" t="s">
        <v>120</v>
      </c>
      <c r="C607" s="45"/>
      <c r="D607" s="55"/>
      <c r="E607" s="56"/>
      <c r="F607" s="57"/>
      <c r="G607" s="49"/>
    </row>
    <row r="608" s="50" customFormat="true" ht="12.75" hidden="false" customHeight="false" outlineLevel="0" collapsed="false">
      <c r="A608" s="51"/>
      <c r="B608" s="52" t="s">
        <v>23</v>
      </c>
      <c r="C608" s="45"/>
      <c r="D608" s="55"/>
      <c r="E608" s="56"/>
      <c r="F608" s="57"/>
      <c r="G608" s="49"/>
    </row>
    <row r="609" s="50" customFormat="true" ht="12.75" hidden="false" customHeight="false" outlineLevel="0" collapsed="false">
      <c r="A609" s="43"/>
      <c r="B609" s="44"/>
      <c r="C609" s="45"/>
      <c r="D609" s="46"/>
      <c r="E609" s="47"/>
      <c r="F609" s="48"/>
      <c r="G609" s="49"/>
    </row>
    <row r="610" s="50" customFormat="true" ht="12.75" hidden="false" customHeight="false" outlineLevel="0" collapsed="false">
      <c r="A610" s="54" t="n">
        <f aca="false">A603+1</f>
        <v>809</v>
      </c>
      <c r="B610" s="52" t="s">
        <v>126</v>
      </c>
      <c r="C610" s="45"/>
      <c r="D610" s="46"/>
      <c r="E610" s="47"/>
      <c r="F610" s="48"/>
      <c r="G610" s="49"/>
    </row>
    <row r="611" s="50" customFormat="true" ht="25.5" hidden="false" customHeight="false" outlineLevel="0" collapsed="false">
      <c r="A611" s="51"/>
      <c r="B611" s="85" t="s">
        <v>127</v>
      </c>
      <c r="C611" s="45"/>
      <c r="D611" s="55"/>
      <c r="E611" s="56"/>
      <c r="F611" s="57"/>
      <c r="G611" s="49"/>
    </row>
    <row r="612" s="50" customFormat="true" ht="12.75" hidden="false" customHeight="false" outlineLevel="0" collapsed="false">
      <c r="A612" s="79"/>
      <c r="B612" s="80" t="s">
        <v>128</v>
      </c>
      <c r="C612" s="60" t="s">
        <v>24</v>
      </c>
      <c r="D612" s="55" t="n">
        <v>10</v>
      </c>
      <c r="E612" s="56"/>
      <c r="F612" s="57" t="n">
        <f aca="false">+D612*E612</f>
        <v>0</v>
      </c>
      <c r="G612" s="49"/>
    </row>
    <row r="613" s="50" customFormat="true" ht="12.75" hidden="false" customHeight="false" outlineLevel="0" collapsed="false">
      <c r="A613" s="79"/>
      <c r="B613" s="80" t="s">
        <v>129</v>
      </c>
      <c r="C613" s="60" t="s">
        <v>24</v>
      </c>
      <c r="D613" s="55" t="n">
        <v>50</v>
      </c>
      <c r="E613" s="56"/>
      <c r="F613" s="57" t="n">
        <f aca="false">+D613*E613</f>
        <v>0</v>
      </c>
      <c r="G613" s="49"/>
    </row>
    <row r="614" s="50" customFormat="true" ht="12.75" hidden="false" customHeight="false" outlineLevel="0" collapsed="false">
      <c r="A614" s="79"/>
      <c r="B614" s="80" t="s">
        <v>130</v>
      </c>
      <c r="C614" s="60" t="s">
        <v>24</v>
      </c>
      <c r="D614" s="55" t="n">
        <v>400</v>
      </c>
      <c r="E614" s="56"/>
      <c r="F614" s="57" t="n">
        <f aca="false">+D614*E614</f>
        <v>0</v>
      </c>
      <c r="G614" s="49"/>
    </row>
    <row r="615" s="50" customFormat="true" ht="12.75" hidden="false" customHeight="false" outlineLevel="0" collapsed="false">
      <c r="A615" s="51"/>
      <c r="B615" s="58" t="s">
        <v>120</v>
      </c>
      <c r="C615" s="45"/>
      <c r="D615" s="55"/>
      <c r="E615" s="56"/>
      <c r="F615" s="57"/>
      <c r="G615" s="49"/>
    </row>
    <row r="616" s="50" customFormat="true" ht="12.75" hidden="false" customHeight="false" outlineLevel="0" collapsed="false">
      <c r="A616" s="51"/>
      <c r="B616" s="52" t="s">
        <v>23</v>
      </c>
      <c r="C616" s="45"/>
      <c r="D616" s="55"/>
      <c r="E616" s="56"/>
      <c r="F616" s="57"/>
      <c r="G616" s="49"/>
    </row>
    <row r="617" s="50" customFormat="true" ht="12.75" hidden="false" customHeight="false" outlineLevel="0" collapsed="false">
      <c r="A617" s="51"/>
      <c r="B617" s="52"/>
      <c r="C617" s="45"/>
      <c r="D617" s="46"/>
      <c r="E617" s="47"/>
      <c r="F617" s="48"/>
      <c r="G617" s="49"/>
    </row>
    <row r="618" s="50" customFormat="true" ht="12.75" hidden="false" customHeight="false" outlineLevel="0" collapsed="false">
      <c r="A618" s="54" t="n">
        <f aca="false">A610+1</f>
        <v>810</v>
      </c>
      <c r="B618" s="52" t="s">
        <v>58</v>
      </c>
      <c r="C618" s="45"/>
      <c r="D618" s="46"/>
      <c r="E618" s="47"/>
      <c r="F618" s="48"/>
      <c r="G618" s="49"/>
    </row>
    <row r="619" s="50" customFormat="true" ht="12.75" hidden="false" customHeight="false" outlineLevel="0" collapsed="false">
      <c r="A619" s="51"/>
      <c r="B619" s="52"/>
      <c r="C619" s="45"/>
      <c r="D619" s="46"/>
      <c r="E619" s="47"/>
      <c r="F619" s="48"/>
      <c r="G619" s="49"/>
    </row>
    <row r="620" s="50" customFormat="true" ht="51" hidden="false" customHeight="false" outlineLevel="0" collapsed="false">
      <c r="A620" s="51"/>
      <c r="B620" s="53" t="s">
        <v>276</v>
      </c>
      <c r="C620" s="45"/>
      <c r="D620" s="46"/>
      <c r="E620" s="47"/>
      <c r="F620" s="48"/>
      <c r="G620" s="49"/>
    </row>
    <row r="621" s="50" customFormat="true" ht="38.25" hidden="false" customHeight="false" outlineLevel="0" collapsed="false">
      <c r="A621" s="51"/>
      <c r="B621" s="85" t="s">
        <v>132</v>
      </c>
      <c r="C621" s="81"/>
      <c r="D621" s="55"/>
      <c r="E621" s="56"/>
      <c r="F621" s="57"/>
      <c r="G621" s="49"/>
    </row>
    <row r="622" s="50" customFormat="true" ht="25.5" hidden="false" customHeight="false" outlineLevel="0" collapsed="false">
      <c r="A622" s="79"/>
      <c r="B622" s="59" t="s">
        <v>277</v>
      </c>
      <c r="C622" s="86" t="s">
        <v>134</v>
      </c>
      <c r="D622" s="84" t="n">
        <v>12</v>
      </c>
      <c r="E622" s="56"/>
      <c r="F622" s="57" t="n">
        <f aca="false">+D622*E622</f>
        <v>0</v>
      </c>
      <c r="G622" s="49"/>
    </row>
    <row r="623" s="50" customFormat="true" ht="25.5" hidden="false" customHeight="false" outlineLevel="0" collapsed="false">
      <c r="A623" s="79"/>
      <c r="B623" s="59" t="s">
        <v>278</v>
      </c>
      <c r="C623" s="86" t="s">
        <v>134</v>
      </c>
      <c r="D623" s="84" t="n">
        <v>5</v>
      </c>
      <c r="E623" s="56"/>
      <c r="F623" s="57" t="n">
        <f aca="false">+D623*E623</f>
        <v>0</v>
      </c>
      <c r="G623" s="49"/>
    </row>
    <row r="624" s="50" customFormat="true" ht="25.5" hidden="false" customHeight="false" outlineLevel="0" collapsed="false">
      <c r="A624" s="51"/>
      <c r="B624" s="58" t="s">
        <v>140</v>
      </c>
      <c r="C624" s="87"/>
      <c r="D624" s="55"/>
      <c r="E624" s="56"/>
      <c r="F624" s="57"/>
      <c r="G624" s="49"/>
    </row>
    <row r="625" s="50" customFormat="true" ht="12.75" hidden="false" customHeight="false" outlineLevel="0" collapsed="false">
      <c r="A625" s="51"/>
      <c r="B625" s="52" t="s">
        <v>29</v>
      </c>
      <c r="C625" s="45"/>
      <c r="D625" s="55"/>
      <c r="E625" s="56"/>
      <c r="F625" s="57"/>
      <c r="G625" s="49"/>
    </row>
    <row r="626" s="50" customFormat="true" ht="12.75" hidden="false" customHeight="false" outlineLevel="0" collapsed="false">
      <c r="A626" s="62"/>
      <c r="B626" s="52"/>
      <c r="C626" s="63"/>
      <c r="D626" s="63"/>
      <c r="E626" s="64"/>
      <c r="F626" s="65"/>
      <c r="G626" s="49"/>
    </row>
    <row r="627" s="50" customFormat="true" ht="12.75" hidden="false" customHeight="false" outlineLevel="0" collapsed="false">
      <c r="A627" s="54" t="n">
        <f aca="false">A618+1</f>
        <v>811</v>
      </c>
      <c r="B627" s="52" t="s">
        <v>279</v>
      </c>
      <c r="C627" s="45"/>
      <c r="D627" s="66"/>
      <c r="E627" s="56"/>
      <c r="F627" s="57"/>
      <c r="G627" s="49"/>
    </row>
    <row r="628" s="50" customFormat="true" ht="25.5" hidden="false" customHeight="false" outlineLevel="0" collapsed="false">
      <c r="A628" s="54"/>
      <c r="B628" s="52" t="s">
        <v>280</v>
      </c>
      <c r="C628" s="45"/>
      <c r="D628" s="55"/>
      <c r="E628" s="56"/>
      <c r="F628" s="57"/>
      <c r="G628" s="49"/>
    </row>
    <row r="629" s="50" customFormat="true" ht="12.75" hidden="false" customHeight="false" outlineLevel="0" collapsed="false">
      <c r="A629" s="54"/>
      <c r="B629" s="52" t="s">
        <v>29</v>
      </c>
      <c r="C629" s="60" t="s">
        <v>30</v>
      </c>
      <c r="D629" s="55" t="n">
        <v>1</v>
      </c>
      <c r="E629" s="56"/>
      <c r="F629" s="57" t="n">
        <f aca="false">+D629*E629</f>
        <v>0</v>
      </c>
      <c r="G629" s="49"/>
    </row>
    <row r="630" s="50" customFormat="true" ht="12.75" hidden="false" customHeight="false" outlineLevel="0" collapsed="false">
      <c r="A630" s="51"/>
      <c r="B630" s="52"/>
      <c r="C630" s="45"/>
      <c r="D630" s="55"/>
      <c r="E630" s="56"/>
      <c r="F630" s="48"/>
      <c r="G630" s="49"/>
    </row>
    <row r="631" s="50" customFormat="true" ht="12.75" hidden="false" customHeight="false" outlineLevel="0" collapsed="false">
      <c r="A631" s="54" t="n">
        <f aca="false">A627+1</f>
        <v>812</v>
      </c>
      <c r="B631" s="52" t="s">
        <v>68</v>
      </c>
      <c r="C631" s="45"/>
      <c r="D631" s="46"/>
      <c r="E631" s="47"/>
      <c r="F631" s="48"/>
      <c r="G631" s="49"/>
    </row>
    <row r="632" s="50" customFormat="true" ht="38.25" hidden="false" customHeight="false" outlineLevel="0" collapsed="false">
      <c r="A632" s="51"/>
      <c r="B632" s="52" t="s">
        <v>69</v>
      </c>
      <c r="C632" s="45"/>
      <c r="D632" s="46"/>
      <c r="E632" s="47"/>
      <c r="F632" s="48"/>
      <c r="G632" s="49"/>
    </row>
    <row r="633" s="50" customFormat="true" ht="12.75" hidden="false" customHeight="false" outlineLevel="0" collapsed="false">
      <c r="A633" s="51"/>
      <c r="B633" s="52" t="s">
        <v>29</v>
      </c>
      <c r="C633" s="60" t="s">
        <v>30</v>
      </c>
      <c r="D633" s="55" t="n">
        <v>1</v>
      </c>
      <c r="E633" s="56"/>
      <c r="F633" s="57" t="n">
        <f aca="false">+D633*E633</f>
        <v>0</v>
      </c>
      <c r="G633" s="49"/>
    </row>
    <row r="634" s="50" customFormat="true" ht="12.75" hidden="false" customHeight="false" outlineLevel="0" collapsed="false">
      <c r="A634" s="51"/>
      <c r="B634" s="52"/>
      <c r="C634" s="45"/>
      <c r="D634" s="55"/>
      <c r="E634" s="56"/>
      <c r="F634" s="48"/>
      <c r="G634" s="49"/>
    </row>
    <row r="635" s="50" customFormat="true" ht="12.75" hidden="false" customHeight="false" outlineLevel="0" collapsed="false">
      <c r="A635" s="54" t="n">
        <f aca="false">A631+1</f>
        <v>813</v>
      </c>
      <c r="B635" s="52" t="s">
        <v>70</v>
      </c>
      <c r="C635" s="45"/>
      <c r="D635" s="46"/>
      <c r="E635" s="47"/>
      <c r="F635" s="48"/>
      <c r="G635" s="49"/>
    </row>
    <row r="636" s="50" customFormat="true" ht="38.25" hidden="false" customHeight="false" outlineLevel="0" collapsed="false">
      <c r="A636" s="51"/>
      <c r="B636" s="52" t="s">
        <v>71</v>
      </c>
      <c r="C636" s="45"/>
      <c r="D636" s="46"/>
      <c r="E636" s="47"/>
      <c r="F636" s="48"/>
      <c r="G636" s="49"/>
    </row>
    <row r="637" s="50" customFormat="true" ht="12.75" hidden="false" customHeight="false" outlineLevel="0" collapsed="false">
      <c r="A637" s="51"/>
      <c r="B637" s="52" t="s">
        <v>29</v>
      </c>
      <c r="C637" s="60" t="s">
        <v>30</v>
      </c>
      <c r="D637" s="55" t="n">
        <v>1</v>
      </c>
      <c r="E637" s="56"/>
      <c r="F637" s="57" t="n">
        <f aca="false">+D637*E637</f>
        <v>0</v>
      </c>
      <c r="G637" s="49"/>
    </row>
    <row r="638" s="50" customFormat="true" ht="12.75" hidden="false" customHeight="false" outlineLevel="0" collapsed="false">
      <c r="A638" s="51"/>
      <c r="B638" s="52"/>
      <c r="C638" s="45"/>
      <c r="D638" s="46"/>
      <c r="E638" s="47"/>
      <c r="F638" s="48"/>
      <c r="G638" s="49"/>
    </row>
    <row r="639" s="70" customFormat="true" ht="12.75" hidden="false" customHeight="false" outlineLevel="0" collapsed="false">
      <c r="A639" s="67" t="n">
        <f aca="false">A563</f>
        <v>800</v>
      </c>
      <c r="B639" s="44" t="s">
        <v>281</v>
      </c>
      <c r="C639" s="45"/>
      <c r="D639" s="46"/>
      <c r="E639" s="47"/>
      <c r="F639" s="68" t="n">
        <f aca="false">+SUM(F567:F638)</f>
        <v>0</v>
      </c>
      <c r="G639" s="69"/>
    </row>
    <row r="640" customFormat="false" ht="12.75" hidden="false" customHeight="false" outlineLevel="0" collapsed="false">
      <c r="A640" s="19"/>
      <c r="B640" s="71"/>
      <c r="C640" s="45"/>
      <c r="D640" s="22"/>
      <c r="E640" s="23"/>
      <c r="F640" s="24"/>
      <c r="G640" s="13"/>
    </row>
    <row r="641" s="50" customFormat="true" ht="12.75" hidden="false" customHeight="false" outlineLevel="0" collapsed="false">
      <c r="A641" s="43" t="n">
        <f aca="false">A563+100</f>
        <v>900</v>
      </c>
      <c r="B641" s="44" t="s">
        <v>282</v>
      </c>
      <c r="C641" s="45"/>
      <c r="D641" s="46"/>
      <c r="E641" s="47"/>
      <c r="F641" s="48"/>
      <c r="G641" s="49"/>
    </row>
    <row r="642" s="50" customFormat="true" ht="12.75" hidden="false" customHeight="false" outlineLevel="0" collapsed="false">
      <c r="A642" s="43"/>
      <c r="B642" s="44"/>
      <c r="C642" s="45"/>
      <c r="D642" s="46"/>
      <c r="E642" s="47"/>
      <c r="F642" s="48"/>
      <c r="G642" s="49"/>
    </row>
    <row r="643" s="50" customFormat="true" ht="63.75" hidden="false" customHeight="false" outlineLevel="0" collapsed="false">
      <c r="A643" s="51"/>
      <c r="B643" s="53" t="s">
        <v>283</v>
      </c>
      <c r="C643" s="45"/>
      <c r="D643" s="46"/>
      <c r="E643" s="47"/>
      <c r="F643" s="48"/>
      <c r="G643" s="49"/>
    </row>
    <row r="644" s="50" customFormat="true" ht="12.75" hidden="false" customHeight="false" outlineLevel="0" collapsed="false">
      <c r="A644" s="43"/>
      <c r="B644" s="44"/>
      <c r="C644" s="45"/>
      <c r="D644" s="46"/>
      <c r="E644" s="47"/>
      <c r="F644" s="48"/>
      <c r="G644" s="49"/>
    </row>
    <row r="645" s="50" customFormat="true" ht="12.75" hidden="false" customHeight="false" outlineLevel="0" collapsed="false">
      <c r="A645" s="54" t="n">
        <f aca="false">A641+1</f>
        <v>901</v>
      </c>
      <c r="B645" s="52" t="s">
        <v>284</v>
      </c>
      <c r="C645" s="45"/>
      <c r="D645" s="46"/>
      <c r="E645" s="47"/>
      <c r="F645" s="48"/>
      <c r="G645" s="49"/>
    </row>
    <row r="646" s="50" customFormat="true" ht="25.5" hidden="false" customHeight="false" outlineLevel="0" collapsed="false">
      <c r="A646" s="51"/>
      <c r="B646" s="52" t="s">
        <v>285</v>
      </c>
      <c r="C646" s="60" t="s">
        <v>30</v>
      </c>
      <c r="D646" s="55" t="n">
        <v>8</v>
      </c>
      <c r="E646" s="56"/>
      <c r="F646" s="57" t="n">
        <f aca="false">+D646*E646</f>
        <v>0</v>
      </c>
      <c r="G646" s="49"/>
    </row>
    <row r="647" s="50" customFormat="true" ht="25.5" hidden="false" customHeight="false" outlineLevel="0" collapsed="false">
      <c r="A647" s="51"/>
      <c r="B647" s="52" t="s">
        <v>57</v>
      </c>
      <c r="C647" s="45"/>
      <c r="D647" s="46"/>
      <c r="E647" s="47"/>
      <c r="F647" s="48"/>
      <c r="G647" s="49"/>
    </row>
    <row r="648" s="50" customFormat="true" ht="12.75" hidden="false" customHeight="false" outlineLevel="0" collapsed="false">
      <c r="A648" s="51"/>
      <c r="B648" s="52" t="s">
        <v>29</v>
      </c>
      <c r="C648" s="45"/>
      <c r="D648" s="55"/>
      <c r="E648" s="56"/>
      <c r="F648" s="57"/>
      <c r="G648" s="49"/>
    </row>
    <row r="649" s="50" customFormat="true" ht="12.75" hidden="false" customHeight="false" outlineLevel="0" collapsed="false">
      <c r="A649" s="43"/>
      <c r="B649" s="44"/>
      <c r="C649" s="45"/>
      <c r="D649" s="46"/>
      <c r="E649" s="47"/>
      <c r="F649" s="48"/>
      <c r="G649" s="49"/>
    </row>
    <row r="650" s="50" customFormat="true" ht="12.75" hidden="false" customHeight="false" outlineLevel="0" collapsed="false">
      <c r="A650" s="54" t="n">
        <f aca="false">A645+1</f>
        <v>902</v>
      </c>
      <c r="B650" s="52" t="s">
        <v>286</v>
      </c>
      <c r="C650" s="45"/>
      <c r="D650" s="46"/>
      <c r="E650" s="47"/>
      <c r="F650" s="48"/>
      <c r="G650" s="49"/>
    </row>
    <row r="651" s="50" customFormat="true" ht="51" hidden="false" customHeight="false" outlineLevel="0" collapsed="false">
      <c r="A651" s="79"/>
      <c r="B651" s="80" t="s">
        <v>287</v>
      </c>
      <c r="C651" s="60"/>
      <c r="D651" s="55"/>
      <c r="E651" s="56"/>
      <c r="F651" s="57"/>
      <c r="G651" s="49"/>
    </row>
    <row r="652" s="50" customFormat="true" ht="12.75" hidden="false" customHeight="false" outlineLevel="0" collapsed="false">
      <c r="A652" s="51"/>
      <c r="B652" s="52" t="s">
        <v>29</v>
      </c>
      <c r="C652" s="60" t="s">
        <v>30</v>
      </c>
      <c r="D652" s="55" t="n">
        <v>1</v>
      </c>
      <c r="E652" s="56"/>
      <c r="F652" s="57" t="n">
        <f aca="false">+D652*E652</f>
        <v>0</v>
      </c>
      <c r="G652" s="49"/>
    </row>
    <row r="653" s="50" customFormat="true" ht="12.75" hidden="false" customHeight="false" outlineLevel="0" collapsed="false">
      <c r="A653" s="51"/>
      <c r="B653" s="52"/>
      <c r="C653" s="45"/>
      <c r="D653" s="46"/>
      <c r="E653" s="47"/>
      <c r="F653" s="48"/>
      <c r="G653" s="49"/>
    </row>
    <row r="654" s="50" customFormat="true" ht="25.5" hidden="false" customHeight="false" outlineLevel="0" collapsed="false">
      <c r="A654" s="51"/>
      <c r="B654" s="53" t="s">
        <v>179</v>
      </c>
      <c r="C654" s="45"/>
      <c r="D654" s="46"/>
      <c r="E654" s="47"/>
      <c r="F654" s="48"/>
      <c r="G654" s="49"/>
    </row>
    <row r="655" s="50" customFormat="true" ht="12.75" hidden="false" customHeight="false" outlineLevel="0" collapsed="false">
      <c r="A655" s="51"/>
      <c r="B655" s="52"/>
      <c r="C655" s="45"/>
      <c r="D655" s="55"/>
      <c r="E655" s="56"/>
      <c r="F655" s="48"/>
      <c r="G655" s="49"/>
    </row>
    <row r="656" s="50" customFormat="true" ht="12.75" hidden="false" customHeight="false" outlineLevel="0" collapsed="false">
      <c r="A656" s="54" t="n">
        <f aca="false">A650+1</f>
        <v>903</v>
      </c>
      <c r="B656" s="52" t="s">
        <v>122</v>
      </c>
      <c r="C656" s="45"/>
      <c r="D656" s="46"/>
      <c r="E656" s="47"/>
      <c r="F656" s="48"/>
      <c r="G656" s="49"/>
    </row>
    <row r="657" s="50" customFormat="true" ht="25.5" hidden="false" customHeight="false" outlineLevel="0" collapsed="false">
      <c r="A657" s="51"/>
      <c r="B657" s="52" t="s">
        <v>123</v>
      </c>
      <c r="C657" s="45"/>
      <c r="D657" s="55"/>
      <c r="E657" s="56"/>
      <c r="F657" s="57"/>
      <c r="G657" s="49"/>
    </row>
    <row r="658" s="50" customFormat="true" ht="12.75" hidden="false" customHeight="false" outlineLevel="0" collapsed="false">
      <c r="A658" s="51"/>
      <c r="B658" s="52" t="s">
        <v>124</v>
      </c>
      <c r="C658" s="45" t="s">
        <v>24</v>
      </c>
      <c r="D658" s="55" t="n">
        <v>50</v>
      </c>
      <c r="E658" s="56"/>
      <c r="F658" s="57" t="n">
        <f aca="false">+D658*E658</f>
        <v>0</v>
      </c>
      <c r="G658" s="49"/>
    </row>
    <row r="659" s="50" customFormat="true" ht="25.5" hidden="false" customHeight="false" outlineLevel="0" collapsed="false">
      <c r="A659" s="51"/>
      <c r="B659" s="52" t="s">
        <v>125</v>
      </c>
      <c r="C659" s="45" t="s">
        <v>30</v>
      </c>
      <c r="D659" s="55" t="n">
        <v>1</v>
      </c>
      <c r="E659" s="56"/>
      <c r="F659" s="57" t="n">
        <f aca="false">+D659*E659</f>
        <v>0</v>
      </c>
      <c r="G659" s="49"/>
    </row>
    <row r="660" s="50" customFormat="true" ht="12.75" hidden="false" customHeight="false" outlineLevel="0" collapsed="false">
      <c r="A660" s="51"/>
      <c r="B660" s="52" t="s">
        <v>120</v>
      </c>
      <c r="C660" s="45"/>
      <c r="D660" s="55"/>
      <c r="E660" s="56"/>
      <c r="F660" s="57"/>
      <c r="G660" s="49"/>
    </row>
    <row r="661" s="50" customFormat="true" ht="12.75" hidden="false" customHeight="false" outlineLevel="0" collapsed="false">
      <c r="A661" s="51"/>
      <c r="B661" s="52" t="s">
        <v>23</v>
      </c>
      <c r="C661" s="45"/>
      <c r="D661" s="55"/>
      <c r="E661" s="56"/>
      <c r="F661" s="57"/>
      <c r="G661" s="49"/>
    </row>
    <row r="662" s="50" customFormat="true" ht="12.75" hidden="false" customHeight="false" outlineLevel="0" collapsed="false">
      <c r="A662" s="43"/>
      <c r="B662" s="44"/>
      <c r="C662" s="45"/>
      <c r="D662" s="46"/>
      <c r="E662" s="47"/>
      <c r="F662" s="48"/>
      <c r="G662" s="49"/>
    </row>
    <row r="663" s="50" customFormat="true" ht="12.75" hidden="false" customHeight="false" outlineLevel="0" collapsed="false">
      <c r="A663" s="54" t="n">
        <f aca="false">A656+1</f>
        <v>904</v>
      </c>
      <c r="B663" s="52" t="s">
        <v>126</v>
      </c>
      <c r="C663" s="45"/>
      <c r="D663" s="46"/>
      <c r="E663" s="47"/>
      <c r="F663" s="48"/>
      <c r="G663" s="49"/>
    </row>
    <row r="664" s="50" customFormat="true" ht="25.5" hidden="false" customHeight="false" outlineLevel="0" collapsed="false">
      <c r="A664" s="51"/>
      <c r="B664" s="85" t="s">
        <v>127</v>
      </c>
      <c r="C664" s="45"/>
      <c r="D664" s="55"/>
      <c r="E664" s="56"/>
      <c r="F664" s="57"/>
      <c r="G664" s="49"/>
    </row>
    <row r="665" s="50" customFormat="true" ht="12.75" hidden="false" customHeight="false" outlineLevel="0" collapsed="false">
      <c r="A665" s="79"/>
      <c r="B665" s="80" t="s">
        <v>129</v>
      </c>
      <c r="C665" s="60" t="s">
        <v>24</v>
      </c>
      <c r="D665" s="55" t="n">
        <v>10</v>
      </c>
      <c r="E665" s="56"/>
      <c r="F665" s="57" t="n">
        <f aca="false">+D665*E665</f>
        <v>0</v>
      </c>
      <c r="G665" s="49"/>
    </row>
    <row r="666" s="50" customFormat="true" ht="12.75" hidden="false" customHeight="false" outlineLevel="0" collapsed="false">
      <c r="A666" s="79"/>
      <c r="B666" s="80" t="s">
        <v>130</v>
      </c>
      <c r="C666" s="60" t="s">
        <v>24</v>
      </c>
      <c r="D666" s="55" t="n">
        <v>50</v>
      </c>
      <c r="E666" s="56"/>
      <c r="F666" s="57" t="n">
        <f aca="false">+D666*E666</f>
        <v>0</v>
      </c>
      <c r="G666" s="49"/>
    </row>
    <row r="667" s="50" customFormat="true" ht="12.75" hidden="false" customHeight="false" outlineLevel="0" collapsed="false">
      <c r="A667" s="51"/>
      <c r="B667" s="58" t="s">
        <v>120</v>
      </c>
      <c r="C667" s="45"/>
      <c r="D667" s="55"/>
      <c r="E667" s="56"/>
      <c r="F667" s="57"/>
      <c r="G667" s="49"/>
    </row>
    <row r="668" s="50" customFormat="true" ht="12.75" hidden="false" customHeight="false" outlineLevel="0" collapsed="false">
      <c r="A668" s="51"/>
      <c r="B668" s="52" t="s">
        <v>23</v>
      </c>
      <c r="C668" s="45"/>
      <c r="D668" s="55"/>
      <c r="E668" s="56"/>
      <c r="F668" s="57"/>
      <c r="G668" s="49"/>
    </row>
    <row r="669" s="50" customFormat="true" ht="12.75" hidden="false" customHeight="false" outlineLevel="0" collapsed="false">
      <c r="A669" s="51"/>
      <c r="B669" s="52"/>
      <c r="C669" s="45"/>
      <c r="D669" s="46"/>
      <c r="E669" s="47"/>
      <c r="F669" s="48"/>
      <c r="G669" s="49"/>
    </row>
    <row r="670" s="50" customFormat="true" ht="12.75" hidden="false" customHeight="false" outlineLevel="0" collapsed="false">
      <c r="A670" s="54" t="n">
        <f aca="false">A663+1</f>
        <v>905</v>
      </c>
      <c r="B670" s="52" t="s">
        <v>58</v>
      </c>
      <c r="C670" s="45"/>
      <c r="D670" s="46"/>
      <c r="E670" s="47"/>
      <c r="F670" s="48"/>
      <c r="G670" s="49"/>
    </row>
    <row r="671" s="50" customFormat="true" ht="12.75" hidden="false" customHeight="false" outlineLevel="0" collapsed="false">
      <c r="A671" s="51"/>
      <c r="B671" s="52"/>
      <c r="C671" s="45"/>
      <c r="D671" s="46"/>
      <c r="E671" s="47"/>
      <c r="F671" s="48"/>
      <c r="G671" s="49"/>
    </row>
    <row r="672" s="50" customFormat="true" ht="38.25" hidden="false" customHeight="false" outlineLevel="0" collapsed="false">
      <c r="A672" s="51"/>
      <c r="B672" s="85" t="s">
        <v>132</v>
      </c>
      <c r="C672" s="81"/>
      <c r="D672" s="55"/>
      <c r="E672" s="56"/>
      <c r="F672" s="57"/>
      <c r="G672" s="49"/>
    </row>
    <row r="673" s="50" customFormat="true" ht="12.75" hidden="false" customHeight="false" outlineLevel="0" collapsed="false">
      <c r="A673" s="79"/>
      <c r="B673" s="59" t="s">
        <v>288</v>
      </c>
      <c r="C673" s="86" t="s">
        <v>134</v>
      </c>
      <c r="D673" s="84" t="n">
        <v>8</v>
      </c>
      <c r="E673" s="56"/>
      <c r="F673" s="57" t="n">
        <f aca="false">+D673*E673</f>
        <v>0</v>
      </c>
      <c r="G673" s="49"/>
    </row>
    <row r="674" s="50" customFormat="true" ht="25.5" hidden="false" customHeight="false" outlineLevel="0" collapsed="false">
      <c r="A674" s="51"/>
      <c r="B674" s="58" t="s">
        <v>140</v>
      </c>
      <c r="C674" s="87"/>
      <c r="D674" s="55"/>
      <c r="E674" s="56"/>
      <c r="F674" s="57"/>
      <c r="G674" s="49"/>
    </row>
    <row r="675" s="50" customFormat="true" ht="12.75" hidden="false" customHeight="false" outlineLevel="0" collapsed="false">
      <c r="A675" s="51"/>
      <c r="B675" s="52" t="s">
        <v>29</v>
      </c>
      <c r="C675" s="45"/>
      <c r="D675" s="55"/>
      <c r="E675" s="56"/>
      <c r="F675" s="57"/>
      <c r="G675" s="49"/>
    </row>
    <row r="676" s="50" customFormat="true" ht="12.75" hidden="false" customHeight="false" outlineLevel="0" collapsed="false">
      <c r="A676" s="62"/>
      <c r="B676" s="52"/>
      <c r="C676" s="63"/>
      <c r="D676" s="63"/>
      <c r="E676" s="64"/>
      <c r="F676" s="65"/>
      <c r="G676" s="49"/>
    </row>
    <row r="677" s="50" customFormat="true" ht="12.75" hidden="false" customHeight="false" outlineLevel="0" collapsed="false">
      <c r="A677" s="54" t="n">
        <f aca="false">A670+1</f>
        <v>906</v>
      </c>
      <c r="B677" s="52" t="s">
        <v>279</v>
      </c>
      <c r="C677" s="45"/>
      <c r="D677" s="66"/>
      <c r="E677" s="56"/>
      <c r="F677" s="57"/>
      <c r="G677" s="49"/>
    </row>
    <row r="678" s="50" customFormat="true" ht="38.25" hidden="false" customHeight="false" outlineLevel="0" collapsed="false">
      <c r="A678" s="54"/>
      <c r="B678" s="52" t="s">
        <v>289</v>
      </c>
      <c r="C678" s="45"/>
      <c r="D678" s="55"/>
      <c r="E678" s="56"/>
      <c r="F678" s="57"/>
      <c r="G678" s="49"/>
    </row>
    <row r="679" s="50" customFormat="true" ht="12.75" hidden="false" customHeight="false" outlineLevel="0" collapsed="false">
      <c r="A679" s="54"/>
      <c r="B679" s="52" t="s">
        <v>29</v>
      </c>
      <c r="C679" s="60" t="s">
        <v>30</v>
      </c>
      <c r="D679" s="55" t="n">
        <v>1</v>
      </c>
      <c r="E679" s="56"/>
      <c r="F679" s="57" t="n">
        <f aca="false">+D679*E679</f>
        <v>0</v>
      </c>
      <c r="G679" s="49"/>
    </row>
    <row r="680" s="50" customFormat="true" ht="12.75" hidden="false" customHeight="false" outlineLevel="0" collapsed="false">
      <c r="A680" s="51"/>
      <c r="B680" s="52"/>
      <c r="C680" s="45"/>
      <c r="D680" s="55"/>
      <c r="E680" s="56"/>
      <c r="F680" s="48"/>
      <c r="G680" s="49"/>
    </row>
    <row r="681" s="50" customFormat="true" ht="12.75" hidden="false" customHeight="false" outlineLevel="0" collapsed="false">
      <c r="A681" s="54" t="n">
        <f aca="false">A677+1</f>
        <v>907</v>
      </c>
      <c r="B681" s="52" t="s">
        <v>68</v>
      </c>
      <c r="C681" s="45"/>
      <c r="D681" s="46"/>
      <c r="E681" s="47"/>
      <c r="F681" s="48"/>
      <c r="G681" s="49"/>
    </row>
    <row r="682" s="50" customFormat="true" ht="38.25" hidden="false" customHeight="false" outlineLevel="0" collapsed="false">
      <c r="A682" s="51"/>
      <c r="B682" s="52" t="s">
        <v>69</v>
      </c>
      <c r="C682" s="45"/>
      <c r="D682" s="46"/>
      <c r="E682" s="47"/>
      <c r="F682" s="48"/>
      <c r="G682" s="49"/>
    </row>
    <row r="683" s="50" customFormat="true" ht="12.75" hidden="false" customHeight="false" outlineLevel="0" collapsed="false">
      <c r="A683" s="51"/>
      <c r="B683" s="52" t="s">
        <v>29</v>
      </c>
      <c r="C683" s="60" t="s">
        <v>30</v>
      </c>
      <c r="D683" s="55" t="n">
        <v>1</v>
      </c>
      <c r="E683" s="56"/>
      <c r="F683" s="57" t="n">
        <f aca="false">+D683*E683</f>
        <v>0</v>
      </c>
      <c r="G683" s="49"/>
    </row>
    <row r="684" s="50" customFormat="true" ht="12.75" hidden="false" customHeight="false" outlineLevel="0" collapsed="false">
      <c r="A684" s="51"/>
      <c r="B684" s="52"/>
      <c r="C684" s="45"/>
      <c r="D684" s="55"/>
      <c r="E684" s="56"/>
      <c r="F684" s="48"/>
      <c r="G684" s="49"/>
    </row>
    <row r="685" s="50" customFormat="true" ht="12.75" hidden="false" customHeight="false" outlineLevel="0" collapsed="false">
      <c r="A685" s="54" t="n">
        <f aca="false">A681+1</f>
        <v>908</v>
      </c>
      <c r="B685" s="52" t="s">
        <v>70</v>
      </c>
      <c r="C685" s="45"/>
      <c r="D685" s="46"/>
      <c r="E685" s="47"/>
      <c r="F685" s="48"/>
      <c r="G685" s="49"/>
    </row>
    <row r="686" s="50" customFormat="true" ht="38.25" hidden="false" customHeight="false" outlineLevel="0" collapsed="false">
      <c r="A686" s="51"/>
      <c r="B686" s="52" t="s">
        <v>71</v>
      </c>
      <c r="C686" s="45"/>
      <c r="D686" s="46"/>
      <c r="E686" s="47"/>
      <c r="F686" s="48"/>
      <c r="G686" s="49"/>
    </row>
    <row r="687" s="50" customFormat="true" ht="12.75" hidden="false" customHeight="false" outlineLevel="0" collapsed="false">
      <c r="A687" s="51"/>
      <c r="B687" s="52" t="s">
        <v>29</v>
      </c>
      <c r="C687" s="60" t="s">
        <v>30</v>
      </c>
      <c r="D687" s="55" t="n">
        <v>1</v>
      </c>
      <c r="E687" s="56"/>
      <c r="F687" s="57" t="n">
        <f aca="false">+D687*E687</f>
        <v>0</v>
      </c>
      <c r="G687" s="49"/>
    </row>
    <row r="688" s="50" customFormat="true" ht="12.75" hidden="false" customHeight="false" outlineLevel="0" collapsed="false">
      <c r="A688" s="51"/>
      <c r="B688" s="52"/>
      <c r="C688" s="45"/>
      <c r="D688" s="46"/>
      <c r="E688" s="47"/>
      <c r="F688" s="48"/>
      <c r="G688" s="49"/>
    </row>
    <row r="689" s="70" customFormat="true" ht="25.5" hidden="false" customHeight="false" outlineLevel="0" collapsed="false">
      <c r="A689" s="67" t="n">
        <f aca="false">A641</f>
        <v>900</v>
      </c>
      <c r="B689" s="44" t="s">
        <v>290</v>
      </c>
      <c r="C689" s="45"/>
      <c r="D689" s="46"/>
      <c r="E689" s="47"/>
      <c r="F689" s="68" t="n">
        <f aca="false">+SUM(F645:F688)</f>
        <v>0</v>
      </c>
      <c r="G689" s="69"/>
    </row>
    <row r="690" s="70" customFormat="true" ht="12.75" hidden="false" customHeight="false" outlineLevel="0" collapsed="false">
      <c r="A690" s="67"/>
      <c r="B690" s="44"/>
      <c r="C690" s="45"/>
      <c r="D690" s="46"/>
      <c r="E690" s="47"/>
      <c r="F690" s="68"/>
      <c r="G690" s="69"/>
    </row>
    <row r="691" s="70" customFormat="true" ht="12.75" hidden="false" customHeight="false" outlineLevel="0" collapsed="false">
      <c r="A691" s="67"/>
      <c r="B691" s="44"/>
      <c r="C691" s="45"/>
      <c r="D691" s="46"/>
      <c r="E691" s="47"/>
      <c r="F691" s="68"/>
      <c r="G691" s="69"/>
    </row>
    <row r="692" customFormat="false" ht="12.75" hidden="false" customHeight="false" outlineLevel="0" collapsed="false">
      <c r="A692" s="19"/>
      <c r="B692" s="40"/>
      <c r="C692" s="21"/>
      <c r="D692" s="22"/>
      <c r="E692" s="23"/>
      <c r="F692" s="24"/>
      <c r="G692" s="41"/>
      <c r="H692" s="42"/>
    </row>
    <row r="693" s="50" customFormat="true" ht="25.5" hidden="false" customHeight="false" outlineLevel="0" collapsed="false">
      <c r="A693" s="43" t="n">
        <f aca="false">A641+100</f>
        <v>1000</v>
      </c>
      <c r="B693" s="44" t="s">
        <v>291</v>
      </c>
      <c r="C693" s="45"/>
      <c r="D693" s="46"/>
      <c r="E693" s="47"/>
      <c r="F693" s="48"/>
      <c r="G693" s="49"/>
    </row>
    <row r="694" s="50" customFormat="true" ht="12.75" hidden="false" customHeight="false" outlineLevel="0" collapsed="false">
      <c r="A694" s="51"/>
      <c r="B694" s="52"/>
      <c r="C694" s="45"/>
      <c r="D694" s="46"/>
      <c r="E694" s="47"/>
      <c r="F694" s="48"/>
      <c r="G694" s="49"/>
    </row>
    <row r="695" s="50" customFormat="true" ht="63.75" hidden="false" customHeight="false" outlineLevel="0" collapsed="false">
      <c r="A695" s="51"/>
      <c r="B695" s="53" t="s">
        <v>292</v>
      </c>
      <c r="C695" s="45"/>
      <c r="D695" s="46"/>
      <c r="E695" s="47"/>
      <c r="F695" s="48"/>
      <c r="G695" s="49"/>
    </row>
    <row r="696" s="50" customFormat="true" ht="12.75" hidden="false" customHeight="false" outlineLevel="0" collapsed="false">
      <c r="A696" s="43"/>
      <c r="B696" s="44"/>
      <c r="C696" s="45"/>
      <c r="D696" s="46"/>
      <c r="E696" s="47"/>
      <c r="F696" s="48"/>
      <c r="G696" s="49"/>
    </row>
    <row r="697" s="50" customFormat="true" ht="12.75" hidden="false" customHeight="false" outlineLevel="0" collapsed="false">
      <c r="A697" s="54" t="n">
        <f aca="false">A693+1</f>
        <v>1001</v>
      </c>
      <c r="B697" s="52" t="s">
        <v>293</v>
      </c>
      <c r="C697" s="45"/>
      <c r="D697" s="46"/>
      <c r="E697" s="47"/>
      <c r="F697" s="48"/>
      <c r="G697" s="49"/>
    </row>
    <row r="698" s="50" customFormat="true" ht="89.25" hidden="false" customHeight="false" outlineLevel="0" collapsed="false">
      <c r="A698" s="51"/>
      <c r="B698" s="52" t="s">
        <v>294</v>
      </c>
      <c r="C698" s="45"/>
      <c r="D698" s="46"/>
      <c r="E698" s="47"/>
      <c r="F698" s="48"/>
      <c r="G698" s="49"/>
    </row>
    <row r="699" s="50" customFormat="true" ht="12.75" hidden="false" customHeight="false" outlineLevel="0" collapsed="false">
      <c r="A699" s="51"/>
      <c r="B699" s="52" t="s">
        <v>295</v>
      </c>
      <c r="C699" s="45" t="s">
        <v>296</v>
      </c>
      <c r="D699" s="55" t="n">
        <v>70</v>
      </c>
      <c r="E699" s="56"/>
      <c r="F699" s="57" t="n">
        <f aca="false">+D699*E699</f>
        <v>0</v>
      </c>
      <c r="G699" s="115"/>
    </row>
    <row r="700" s="50" customFormat="true" ht="12.75" hidden="false" customHeight="false" outlineLevel="0" collapsed="false">
      <c r="A700" s="51"/>
      <c r="B700" s="52"/>
      <c r="C700" s="45"/>
      <c r="D700" s="46"/>
      <c r="E700" s="47"/>
      <c r="F700" s="48"/>
      <c r="G700" s="49"/>
    </row>
    <row r="701" s="50" customFormat="true" ht="12.75" hidden="false" customHeight="false" outlineLevel="0" collapsed="false">
      <c r="A701" s="54" t="n">
        <f aca="false">A697+1</f>
        <v>1002</v>
      </c>
      <c r="B701" s="52" t="s">
        <v>297</v>
      </c>
      <c r="C701" s="45"/>
      <c r="D701" s="46"/>
      <c r="E701" s="47"/>
      <c r="F701" s="48"/>
      <c r="G701" s="49"/>
    </row>
    <row r="702" s="50" customFormat="true" ht="51" hidden="false" customHeight="false" outlineLevel="0" collapsed="false">
      <c r="A702" s="51"/>
      <c r="B702" s="52" t="s">
        <v>298</v>
      </c>
      <c r="C702" s="45"/>
      <c r="D702" s="46"/>
      <c r="E702" s="47"/>
      <c r="F702" s="48"/>
      <c r="G702" s="49"/>
    </row>
    <row r="703" s="50" customFormat="true" ht="12.75" hidden="false" customHeight="false" outlineLevel="0" collapsed="false">
      <c r="A703" s="51"/>
      <c r="B703" s="52" t="s">
        <v>295</v>
      </c>
      <c r="C703" s="45" t="s">
        <v>296</v>
      </c>
      <c r="D703" s="55" t="n">
        <v>35</v>
      </c>
      <c r="E703" s="56"/>
      <c r="F703" s="57" t="n">
        <f aca="false">+D703*E703</f>
        <v>0</v>
      </c>
      <c r="G703" s="49"/>
    </row>
    <row r="704" s="50" customFormat="true" ht="12.75" hidden="false" customHeight="false" outlineLevel="0" collapsed="false">
      <c r="A704" s="51"/>
      <c r="B704" s="52"/>
      <c r="C704" s="45"/>
      <c r="D704" s="55"/>
      <c r="E704" s="56"/>
      <c r="F704" s="48"/>
      <c r="G704" s="49"/>
    </row>
    <row r="705" s="50" customFormat="true" ht="12.75" hidden="false" customHeight="false" outlineLevel="0" collapsed="false">
      <c r="A705" s="54" t="n">
        <f aca="false">A701+1</f>
        <v>1003</v>
      </c>
      <c r="B705" s="52" t="s">
        <v>299</v>
      </c>
      <c r="C705" s="45"/>
      <c r="D705" s="46"/>
      <c r="E705" s="47"/>
      <c r="F705" s="48"/>
      <c r="G705" s="49"/>
    </row>
    <row r="706" s="50" customFormat="true" ht="51" hidden="false" customHeight="false" outlineLevel="0" collapsed="false">
      <c r="A706" s="51"/>
      <c r="B706" s="52" t="s">
        <v>300</v>
      </c>
      <c r="C706" s="45"/>
      <c r="D706" s="46"/>
      <c r="E706" s="47"/>
      <c r="F706" s="48"/>
      <c r="G706" s="49"/>
    </row>
    <row r="707" s="50" customFormat="true" ht="12.75" hidden="false" customHeight="false" outlineLevel="0" collapsed="false">
      <c r="A707" s="51"/>
      <c r="B707" s="52" t="s">
        <v>301</v>
      </c>
      <c r="C707" s="45" t="s">
        <v>302</v>
      </c>
      <c r="D707" s="55" t="n">
        <v>7</v>
      </c>
      <c r="E707" s="56"/>
      <c r="F707" s="57" t="n">
        <f aca="false">+D707*E707</f>
        <v>0</v>
      </c>
      <c r="G707" s="49"/>
    </row>
    <row r="708" s="50" customFormat="true" ht="12.75" hidden="false" customHeight="false" outlineLevel="0" collapsed="false">
      <c r="A708" s="51"/>
      <c r="B708" s="52"/>
      <c r="C708" s="45"/>
      <c r="D708" s="46"/>
      <c r="E708" s="47"/>
      <c r="F708" s="48"/>
      <c r="G708" s="49"/>
    </row>
    <row r="709" s="50" customFormat="true" ht="12.75" hidden="false" customHeight="false" outlineLevel="0" collapsed="false">
      <c r="A709" s="54" t="n">
        <f aca="false">A705+1</f>
        <v>1004</v>
      </c>
      <c r="B709" s="52" t="s">
        <v>303</v>
      </c>
      <c r="C709" s="45"/>
      <c r="D709" s="46"/>
      <c r="E709" s="47"/>
      <c r="F709" s="48"/>
      <c r="G709" s="49"/>
    </row>
    <row r="710" s="50" customFormat="true" ht="38.25" hidden="false" customHeight="false" outlineLevel="0" collapsed="false">
      <c r="A710" s="51"/>
      <c r="B710" s="52" t="s">
        <v>304</v>
      </c>
      <c r="C710" s="45"/>
      <c r="D710" s="46"/>
      <c r="E710" s="47"/>
      <c r="F710" s="48"/>
      <c r="G710" s="49"/>
    </row>
    <row r="711" s="50" customFormat="true" ht="12.75" hidden="false" customHeight="false" outlineLevel="0" collapsed="false">
      <c r="A711" s="51"/>
      <c r="B711" s="52" t="s">
        <v>29</v>
      </c>
      <c r="C711" s="60" t="s">
        <v>30</v>
      </c>
      <c r="D711" s="55" t="n">
        <v>1</v>
      </c>
      <c r="E711" s="56"/>
      <c r="F711" s="57" t="n">
        <f aca="false">+D711*E711</f>
        <v>0</v>
      </c>
      <c r="G711" s="49"/>
    </row>
    <row r="712" s="50" customFormat="true" ht="12.75" hidden="false" customHeight="false" outlineLevel="0" collapsed="false">
      <c r="A712" s="51"/>
      <c r="B712" s="52"/>
      <c r="C712" s="45"/>
      <c r="D712" s="55"/>
      <c r="E712" s="56"/>
      <c r="F712" s="48"/>
      <c r="G712" s="49"/>
    </row>
    <row r="713" s="50" customFormat="true" ht="12.75" hidden="false" customHeight="false" outlineLevel="0" collapsed="false">
      <c r="A713" s="54" t="n">
        <f aca="false">A709+1</f>
        <v>1005</v>
      </c>
      <c r="B713" s="52" t="s">
        <v>68</v>
      </c>
      <c r="C713" s="45"/>
      <c r="D713" s="46"/>
      <c r="E713" s="47"/>
      <c r="F713" s="48"/>
      <c r="G713" s="49"/>
    </row>
    <row r="714" s="50" customFormat="true" ht="38.25" hidden="false" customHeight="false" outlineLevel="0" collapsed="false">
      <c r="A714" s="51"/>
      <c r="B714" s="52" t="s">
        <v>69</v>
      </c>
      <c r="C714" s="45"/>
      <c r="D714" s="46"/>
      <c r="E714" s="47"/>
      <c r="F714" s="48"/>
      <c r="G714" s="49"/>
    </row>
    <row r="715" s="50" customFormat="true" ht="12.75" hidden="false" customHeight="false" outlineLevel="0" collapsed="false">
      <c r="A715" s="51"/>
      <c r="B715" s="52" t="s">
        <v>29</v>
      </c>
      <c r="C715" s="60" t="s">
        <v>30</v>
      </c>
      <c r="D715" s="55" t="n">
        <v>1</v>
      </c>
      <c r="E715" s="56"/>
      <c r="F715" s="57" t="n">
        <f aca="false">+D715*E715</f>
        <v>0</v>
      </c>
      <c r="G715" s="49"/>
    </row>
    <row r="716" s="50" customFormat="true" ht="12.75" hidden="false" customHeight="false" outlineLevel="0" collapsed="false">
      <c r="A716" s="51"/>
      <c r="B716" s="52"/>
      <c r="C716" s="45"/>
      <c r="D716" s="55"/>
      <c r="E716" s="56"/>
      <c r="F716" s="48"/>
      <c r="G716" s="49"/>
    </row>
    <row r="717" s="50" customFormat="true" ht="12.75" hidden="false" customHeight="false" outlineLevel="0" collapsed="false">
      <c r="A717" s="54" t="n">
        <f aca="false">A713+1</f>
        <v>1006</v>
      </c>
      <c r="B717" s="52" t="s">
        <v>70</v>
      </c>
      <c r="C717" s="45"/>
      <c r="D717" s="46"/>
      <c r="E717" s="47"/>
      <c r="F717" s="48"/>
      <c r="G717" s="49"/>
    </row>
    <row r="718" s="50" customFormat="true" ht="38.25" hidden="false" customHeight="false" outlineLevel="0" collapsed="false">
      <c r="A718" s="51"/>
      <c r="B718" s="52" t="s">
        <v>71</v>
      </c>
      <c r="C718" s="45"/>
      <c r="D718" s="46"/>
      <c r="E718" s="47"/>
      <c r="F718" s="48"/>
      <c r="G718" s="49"/>
    </row>
    <row r="719" s="50" customFormat="true" ht="12.75" hidden="false" customHeight="false" outlineLevel="0" collapsed="false">
      <c r="A719" s="51"/>
      <c r="B719" s="52" t="s">
        <v>29</v>
      </c>
      <c r="C719" s="60" t="s">
        <v>30</v>
      </c>
      <c r="D719" s="55" t="n">
        <v>1</v>
      </c>
      <c r="E719" s="56"/>
      <c r="F719" s="57" t="n">
        <f aca="false">+D719*E719</f>
        <v>0</v>
      </c>
      <c r="G719" s="49"/>
    </row>
    <row r="720" s="50" customFormat="true" ht="12.75" hidden="false" customHeight="false" outlineLevel="0" collapsed="false">
      <c r="A720" s="51"/>
      <c r="B720" s="52"/>
      <c r="C720" s="45"/>
      <c r="D720" s="55"/>
      <c r="E720" s="56"/>
      <c r="F720" s="48"/>
      <c r="G720" s="49"/>
    </row>
    <row r="721" s="70" customFormat="true" ht="25.5" hidden="false" customHeight="false" outlineLevel="0" collapsed="false">
      <c r="A721" s="67" t="n">
        <f aca="false">A693</f>
        <v>1000</v>
      </c>
      <c r="B721" s="44" t="s">
        <v>305</v>
      </c>
      <c r="C721" s="45"/>
      <c r="D721" s="46"/>
      <c r="E721" s="47"/>
      <c r="F721" s="68" t="n">
        <f aca="false">+SUM(F697:F720)</f>
        <v>0</v>
      </c>
      <c r="G721" s="69"/>
    </row>
    <row r="722" customFormat="false" ht="12.75" hidden="false" customHeight="false" outlineLevel="0" collapsed="false">
      <c r="A722" s="19"/>
      <c r="B722" s="40"/>
      <c r="C722" s="21"/>
      <c r="D722" s="22"/>
      <c r="E722" s="23"/>
      <c r="F722" s="24"/>
      <c r="G722" s="41"/>
      <c r="H722" s="42"/>
      <c r="I722" s="42"/>
    </row>
    <row r="723" s="50" customFormat="true" ht="12.75" hidden="false" customHeight="false" outlineLevel="0" collapsed="false">
      <c r="A723" s="43" t="n">
        <f aca="false">A693+100</f>
        <v>1100</v>
      </c>
      <c r="B723" s="44" t="s">
        <v>306</v>
      </c>
      <c r="C723" s="45"/>
      <c r="D723" s="46"/>
      <c r="E723" s="110"/>
      <c r="F723" s="116"/>
      <c r="G723" s="49"/>
    </row>
    <row r="724" s="50" customFormat="true" ht="38.25" hidden="false" customHeight="false" outlineLevel="0" collapsed="false">
      <c r="A724" s="51"/>
      <c r="B724" s="53" t="s">
        <v>307</v>
      </c>
      <c r="C724" s="45"/>
      <c r="D724" s="46"/>
      <c r="E724" s="47"/>
      <c r="F724" s="48"/>
      <c r="G724" s="49"/>
    </row>
    <row r="725" s="50" customFormat="true" ht="12.75" hidden="false" customHeight="false" outlineLevel="0" collapsed="false">
      <c r="A725" s="62"/>
      <c r="B725" s="52"/>
      <c r="C725" s="63"/>
      <c r="D725" s="63"/>
      <c r="E725" s="64"/>
      <c r="F725" s="65"/>
      <c r="G725" s="49"/>
    </row>
    <row r="726" s="123" customFormat="true" ht="12.75" hidden="false" customHeight="false" outlineLevel="0" collapsed="false">
      <c r="A726" s="117"/>
      <c r="B726" s="118"/>
      <c r="C726" s="119"/>
      <c r="D726" s="3"/>
      <c r="E726" s="120"/>
      <c r="F726" s="121"/>
      <c r="G726" s="122"/>
    </row>
    <row r="727" s="123" customFormat="true" ht="18" hidden="false" customHeight="false" outlineLevel="0" collapsed="false">
      <c r="A727" s="124"/>
      <c r="B727" s="125" t="s">
        <v>308</v>
      </c>
      <c r="C727" s="126"/>
      <c r="D727" s="127"/>
      <c r="E727" s="127"/>
      <c r="F727" s="128"/>
      <c r="G727" s="122"/>
    </row>
    <row r="728" s="123" customFormat="true" ht="12.75" hidden="false" customHeight="false" outlineLevel="0" collapsed="false">
      <c r="A728" s="129"/>
      <c r="B728" s="130"/>
      <c r="C728" s="131"/>
      <c r="D728" s="2"/>
      <c r="E728" s="3"/>
      <c r="F728" s="132"/>
      <c r="G728" s="122"/>
    </row>
    <row r="729" s="123" customFormat="true" ht="12.75" hidden="false" customHeight="false" outlineLevel="0" collapsed="false">
      <c r="A729" s="117"/>
      <c r="B729" s="133" t="s">
        <v>309</v>
      </c>
      <c r="C729" s="119"/>
      <c r="D729" s="3"/>
      <c r="E729" s="120"/>
      <c r="F729" s="134"/>
      <c r="G729" s="122"/>
    </row>
    <row r="730" s="123" customFormat="true" ht="12.75" hidden="false" customHeight="false" outlineLevel="0" collapsed="false">
      <c r="A730" s="135" t="n">
        <f aca="false">A116</f>
        <v>200</v>
      </c>
      <c r="B730" s="130" t="str">
        <f aca="false">B116</f>
        <v>STRUKTURNI KABLOVSKI SISTEM (SKS)</v>
      </c>
      <c r="C730" s="136"/>
      <c r="D730" s="137"/>
      <c r="E730" s="138"/>
      <c r="F730" s="139" t="n">
        <f aca="false">F227</f>
        <v>0</v>
      </c>
      <c r="G730" s="122"/>
    </row>
    <row r="731" s="123" customFormat="true" ht="12.75" hidden="false" customHeight="false" outlineLevel="0" collapsed="false">
      <c r="A731" s="135" t="n">
        <f aca="false">A230</f>
        <v>300</v>
      </c>
      <c r="B731" s="140" t="str">
        <f aca="false">B230</f>
        <v>AKTIVNA OPREMA</v>
      </c>
      <c r="C731" s="136"/>
      <c r="D731" s="137"/>
      <c r="E731" s="138"/>
      <c r="F731" s="139" t="n">
        <f aca="false">F263</f>
        <v>0</v>
      </c>
      <c r="G731" s="122"/>
    </row>
    <row r="732" s="123" customFormat="true" ht="12.75" hidden="false" customHeight="false" outlineLevel="0" collapsed="false">
      <c r="A732" s="135" t="n">
        <f aca="false">A266</f>
        <v>400</v>
      </c>
      <c r="B732" s="130" t="str">
        <f aca="false">B266</f>
        <v>DISTRIBUCIJA TV SIGNALA</v>
      </c>
      <c r="C732" s="136"/>
      <c r="D732" s="137"/>
      <c r="E732" s="138"/>
      <c r="F732" s="139" t="n">
        <f aca="false">F318</f>
        <v>0</v>
      </c>
      <c r="G732" s="122"/>
    </row>
    <row r="733" s="123" customFormat="true" ht="12.75" hidden="false" customHeight="false" outlineLevel="0" collapsed="false">
      <c r="A733" s="135" t="n">
        <f aca="false">A320</f>
        <v>500</v>
      </c>
      <c r="B733" s="130" t="str">
        <f aca="false">B320</f>
        <v>OZVUČENJE I PROZIVKA PACIJENATA</v>
      </c>
      <c r="C733" s="136"/>
      <c r="D733" s="137"/>
      <c r="E733" s="138"/>
      <c r="F733" s="139" t="n">
        <f aca="false">F412</f>
        <v>0</v>
      </c>
      <c r="G733" s="122"/>
    </row>
    <row r="734" s="123" customFormat="true" ht="12.75" hidden="false" customHeight="false" outlineLevel="0" collapsed="false">
      <c r="A734" s="135" t="n">
        <f aca="false">A414</f>
        <v>600</v>
      </c>
      <c r="B734" s="130" t="str">
        <f aca="false">B414</f>
        <v>BOLNIČKI INFORMACIONI SISTEM</v>
      </c>
      <c r="C734" s="136"/>
      <c r="D734" s="137"/>
      <c r="E734" s="138"/>
      <c r="F734" s="139" t="n">
        <f aca="false">F504</f>
        <v>0</v>
      </c>
      <c r="G734" s="122"/>
    </row>
    <row r="735" s="123" customFormat="true" ht="12.75" hidden="false" customHeight="false" outlineLevel="0" collapsed="false">
      <c r="A735" s="135" t="n">
        <f aca="false">A506</f>
        <v>700</v>
      </c>
      <c r="B735" s="130" t="str">
        <f aca="false">B506</f>
        <v>SISTEM TAČNOG VREMENA</v>
      </c>
      <c r="C735" s="136"/>
      <c r="D735" s="137"/>
      <c r="E735" s="138"/>
      <c r="F735" s="139" t="n">
        <f aca="false">F561</f>
        <v>0</v>
      </c>
      <c r="G735" s="122"/>
    </row>
    <row r="736" s="123" customFormat="true" ht="12.75" hidden="false" customHeight="false" outlineLevel="0" collapsed="false">
      <c r="A736" s="135" t="n">
        <f aca="false">A563</f>
        <v>800</v>
      </c>
      <c r="B736" s="130" t="str">
        <f aca="false">B563</f>
        <v>IP INTERFON</v>
      </c>
      <c r="C736" s="136"/>
      <c r="D736" s="137"/>
      <c r="E736" s="138"/>
      <c r="F736" s="139" t="n">
        <f aca="false">F639</f>
        <v>0</v>
      </c>
      <c r="G736" s="122"/>
    </row>
    <row r="737" s="123" customFormat="true" ht="12.75" hidden="false" customHeight="false" outlineLevel="0" collapsed="false">
      <c r="A737" s="135" t="n">
        <f aca="false">A641</f>
        <v>900</v>
      </c>
      <c r="B737" s="130" t="str">
        <f aca="false">B641</f>
        <v>KOMUNIKACIJSKO POMAGALO ZA POTREBE SLUŠNIH UREĐAJA</v>
      </c>
      <c r="C737" s="136"/>
      <c r="D737" s="137"/>
      <c r="E737" s="138"/>
      <c r="F737" s="139" t="n">
        <f aca="false">F689</f>
        <v>0</v>
      </c>
      <c r="G737" s="122"/>
    </row>
    <row r="738" s="123" customFormat="true" ht="25.5" hidden="false" customHeight="false" outlineLevel="0" collapsed="false">
      <c r="A738" s="135" t="n">
        <f aca="false">A693</f>
        <v>1000</v>
      </c>
      <c r="B738" s="130" t="str">
        <f aca="false">B693</f>
        <v>PROTIVPOŽARNA ZAŠTITA KABLOVA I NOSAČA KABLOVA I IZRADA (ZAPTIVANJE) PRODORA</v>
      </c>
      <c r="C738" s="136"/>
      <c r="D738" s="137"/>
      <c r="E738" s="138"/>
      <c r="F738" s="139" t="n">
        <f aca="false">F721</f>
        <v>0</v>
      </c>
      <c r="G738" s="122"/>
    </row>
    <row r="739" s="123" customFormat="true" ht="12.75" hidden="false" customHeight="false" outlineLevel="0" collapsed="false">
      <c r="A739" s="135"/>
      <c r="B739" s="130"/>
      <c r="C739" s="136"/>
      <c r="D739" s="137"/>
      <c r="E739" s="138"/>
      <c r="F739" s="139"/>
      <c r="G739" s="122"/>
    </row>
    <row r="740" s="123" customFormat="true" ht="15.75" hidden="false" customHeight="false" outlineLevel="0" collapsed="false">
      <c r="A740" s="141"/>
      <c r="B740" s="142" t="s">
        <v>310</v>
      </c>
      <c r="C740" s="142"/>
      <c r="D740" s="142"/>
      <c r="E740" s="142"/>
      <c r="F740" s="143" t="n">
        <f aca="false">+SUM(F730:F738)</f>
        <v>0</v>
      </c>
      <c r="G740" s="122"/>
    </row>
    <row r="741" s="50" customFormat="true" ht="15.75" hidden="false" customHeight="true" outlineLevel="0" collapsed="false">
      <c r="A741" s="144"/>
      <c r="B741" s="145"/>
      <c r="C741" s="145"/>
      <c r="D741" s="145"/>
      <c r="E741" s="145"/>
      <c r="F741" s="146"/>
      <c r="G741" s="147"/>
    </row>
    <row r="742" s="123" customFormat="true" ht="18" hidden="false" customHeight="false" outlineLevel="0" collapsed="false">
      <c r="A742" s="124"/>
      <c r="B742" s="125" t="s">
        <v>311</v>
      </c>
      <c r="C742" s="126"/>
      <c r="D742" s="127"/>
      <c r="E742" s="127"/>
      <c r="F742" s="128"/>
      <c r="G742" s="122"/>
    </row>
    <row r="743" s="123" customFormat="true" ht="12.75" hidden="false" customHeight="false" outlineLevel="0" collapsed="false">
      <c r="A743" s="129"/>
      <c r="B743" s="130"/>
      <c r="C743" s="131"/>
      <c r="D743" s="2"/>
      <c r="E743" s="3"/>
      <c r="F743" s="132"/>
      <c r="G743" s="122"/>
    </row>
    <row r="744" s="123" customFormat="true" ht="12.75" hidden="false" customHeight="false" outlineLevel="0" collapsed="false">
      <c r="A744" s="117"/>
      <c r="B744" s="133" t="s">
        <v>309</v>
      </c>
      <c r="C744" s="119"/>
      <c r="D744" s="3"/>
      <c r="E744" s="120"/>
      <c r="F744" s="134"/>
      <c r="G744" s="122"/>
    </row>
    <row r="745" s="123" customFormat="true" ht="12.75" hidden="false" customHeight="false" outlineLevel="0" collapsed="false">
      <c r="A745" s="135" t="n">
        <f aca="false">A15</f>
        <v>100</v>
      </c>
      <c r="B745" s="130" t="str">
        <f aca="false">B15</f>
        <v>SPOLJAŠNJE INSTALACIJE</v>
      </c>
      <c r="C745" s="136"/>
      <c r="D745" s="137"/>
      <c r="E745" s="138"/>
      <c r="F745" s="139" t="n">
        <f aca="false">F114</f>
        <v>0</v>
      </c>
      <c r="G745" s="122"/>
    </row>
    <row r="746" s="123" customFormat="true" ht="12.75" hidden="false" customHeight="false" outlineLevel="0" collapsed="false">
      <c r="A746" s="135"/>
      <c r="B746" s="130"/>
      <c r="C746" s="136"/>
      <c r="D746" s="137"/>
      <c r="E746" s="138"/>
      <c r="F746" s="139"/>
      <c r="G746" s="122"/>
    </row>
    <row r="747" s="123" customFormat="true" ht="15.75" hidden="false" customHeight="false" outlineLevel="0" collapsed="false">
      <c r="A747" s="141"/>
      <c r="B747" s="142" t="s">
        <v>310</v>
      </c>
      <c r="C747" s="142"/>
      <c r="D747" s="142"/>
      <c r="E747" s="142"/>
      <c r="F747" s="143" t="n">
        <f aca="false">+SUM(F745:F745)</f>
        <v>0</v>
      </c>
      <c r="G747" s="122"/>
    </row>
    <row r="748" s="50" customFormat="true" ht="15.75" hidden="false" customHeight="true" outlineLevel="0" collapsed="false">
      <c r="A748" s="148"/>
      <c r="B748" s="145"/>
      <c r="C748" s="145"/>
      <c r="D748" s="145"/>
      <c r="E748" s="145"/>
      <c r="F748" s="146"/>
      <c r="G748" s="147"/>
    </row>
    <row r="749" s="123" customFormat="true" ht="27" hidden="false" customHeight="false" outlineLevel="0" collapsed="false">
      <c r="A749" s="124"/>
      <c r="B749" s="149" t="s">
        <v>312</v>
      </c>
      <c r="C749" s="126"/>
      <c r="D749" s="127"/>
      <c r="E749" s="127"/>
      <c r="F749" s="128"/>
      <c r="G749" s="122"/>
    </row>
    <row r="750" s="123" customFormat="true" ht="12.75" hidden="false" customHeight="false" outlineLevel="0" collapsed="false">
      <c r="A750" s="129"/>
      <c r="B750" s="130"/>
      <c r="C750" s="131"/>
      <c r="D750" s="2"/>
      <c r="E750" s="3"/>
      <c r="F750" s="132"/>
      <c r="G750" s="122"/>
    </row>
    <row r="751" s="123" customFormat="true" ht="12.75" hidden="false" customHeight="false" outlineLevel="0" collapsed="false">
      <c r="A751" s="117"/>
      <c r="B751" s="133" t="s">
        <v>309</v>
      </c>
      <c r="C751" s="119"/>
      <c r="D751" s="3"/>
      <c r="E751" s="120"/>
      <c r="F751" s="134"/>
      <c r="G751" s="122"/>
    </row>
    <row r="752" s="123" customFormat="true" ht="12.75" hidden="false" customHeight="false" outlineLevel="0" collapsed="false">
      <c r="A752" s="135"/>
      <c r="B752" s="130" t="str">
        <f aca="false">B727</f>
        <v>REKAPITULACIJA - unutrašnje POS</v>
      </c>
      <c r="C752" s="136"/>
      <c r="D752" s="137"/>
      <c r="E752" s="138"/>
      <c r="F752" s="139" t="n">
        <f aca="false">F740</f>
        <v>0</v>
      </c>
      <c r="G752" s="122"/>
    </row>
    <row r="753" s="123" customFormat="true" ht="12.75" hidden="false" customHeight="false" outlineLevel="0" collapsed="false">
      <c r="A753" s="135"/>
      <c r="B753" s="130" t="str">
        <f aca="false">B742</f>
        <v>REKAPITULACIJA - spoljašnje POS</v>
      </c>
      <c r="C753" s="136"/>
      <c r="D753" s="137"/>
      <c r="E753" s="138"/>
      <c r="F753" s="139" t="n">
        <f aca="false">F747</f>
        <v>0</v>
      </c>
      <c r="G753" s="122"/>
    </row>
    <row r="754" s="123" customFormat="true" ht="12.75" hidden="false" customHeight="false" outlineLevel="0" collapsed="false">
      <c r="A754" s="135"/>
      <c r="B754" s="130"/>
      <c r="C754" s="136"/>
      <c r="D754" s="137"/>
      <c r="E754" s="138"/>
      <c r="F754" s="139"/>
      <c r="G754" s="122"/>
    </row>
    <row r="755" s="123" customFormat="true" ht="15.75" hidden="false" customHeight="false" outlineLevel="0" collapsed="false">
      <c r="A755" s="141"/>
      <c r="B755" s="142" t="s">
        <v>310</v>
      </c>
      <c r="C755" s="142"/>
      <c r="D755" s="142"/>
      <c r="E755" s="142"/>
      <c r="F755" s="143" t="n">
        <f aca="false">SUM(F752:F754)</f>
        <v>0</v>
      </c>
      <c r="G755" s="122"/>
    </row>
    <row r="756" s="50" customFormat="true" ht="12.75" hidden="false" customHeight="false" outlineLevel="0" collapsed="false">
      <c r="A756" s="150"/>
      <c r="B756" s="151"/>
      <c r="C756" s="152"/>
      <c r="D756" s="153"/>
      <c r="E756" s="154"/>
      <c r="F756" s="155"/>
      <c r="G756" s="156"/>
    </row>
  </sheetData>
  <sheetProtection sheet="true" password="cc96" selectLockedCells="true"/>
  <mergeCells count="5">
    <mergeCell ref="B740:E740"/>
    <mergeCell ref="B741:E741"/>
    <mergeCell ref="B747:E747"/>
    <mergeCell ref="B748:E748"/>
    <mergeCell ref="B755:E755"/>
  </mergeCells>
  <printOptions headings="false" gridLines="false" gridLinesSet="true" horizontalCentered="false" verticalCentered="false"/>
  <pageMargins left="0.905555555555556" right="0.196527777777778" top="0.747916666666667" bottom="0.708333333333333" header="0.511811023622047" footer="0.511811023622047"/>
  <pageSetup paperSize="9" scale="100" fitToWidth="1" fitToHeight="0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14T12:31:45Z</dcterms:created>
  <dc:creator>DBA Laptop</dc:creator>
  <dc:description/>
  <dc:language>en-US</dc:language>
  <cp:lastModifiedBy>szegarac</cp:lastModifiedBy>
  <cp:lastPrinted>2020-07-06T06:18:45Z</cp:lastPrinted>
  <dcterms:modified xsi:type="dcterms:W3CDTF">2020-07-06T13:04:44Z</dcterms:modified>
  <cp:revision>0</cp:revision>
  <dc:subject/>
  <dc:title/>
</cp:coreProperties>
</file>