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4.2" sheetId="1" state="visible" r:id="rId2"/>
  </sheets>
  <definedNames>
    <definedName function="false" hidden="false" localSheetId="0" name="_xlnm.Print_Area" vbProcedure="false">'4.2'!$A$1:$F$308</definedName>
    <definedName function="false" hidden="false" localSheetId="0" name="_xlnm.Print_Titles" vbProcedure="false">'4.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7">
  <si>
    <t xml:space="preserve">POZ.</t>
  </si>
  <si>
    <t xml:space="preserve">OPIS RADOVA</t>
  </si>
  <si>
    <t xml:space="preserve">Jed. Mere</t>
  </si>
  <si>
    <t xml:space="preserve">Količina</t>
  </si>
  <si>
    <t xml:space="preserve">Jedinična cena
(RSD bez PDV-a)</t>
  </si>
  <si>
    <t xml:space="preserve">UKUPNO
(RSD bez PDV-a)</t>
  </si>
  <si>
    <t xml:space="preserve">4.2</t>
  </si>
  <si>
    <t xml:space="preserve">CENTRALNI SISTEM NADZORA I UPRAVLJANJA (CSNU) TZV. BMS (BUILDING MANAGMENT SYSTEM)  - UNUTRAŠNJE</t>
  </si>
  <si>
    <t xml:space="preserve">PREDMER I PREDRAČUN RADOVA</t>
  </si>
  <si>
    <t xml:space="preserve">NAPOMENE:</t>
  </si>
  <si>
    <t xml:space="preserve">OPŠTE NAPOMENE:</t>
  </si>
  <si>
    <t xml:space="preserve">Ovim predmerom, predviđa se isporuka svog potrebnog materijala i opreme, ugrađivanje prema predmeru (pojedinim pozicijama), ispitivanje i puštanje u rad. Sav upotrebljeni materijal mora biti prvoklasnog kvaliteta. Svi radovi moraju biti izvedeni od strane stručnih ovlašćenih lica, a u potpunosti prema  propisima i važećim standardima za ovu vrstu radova.</t>
  </si>
  <si>
    <t xml:space="preserve">U cenu se uračunava sav navedeni materijal u pozicijama i sav sitan materijal, koji prati dotičnu poziciju, transport, kao i cenu izvođenja sa svim porezima i doprinosima. Cena uključuje ispitivanje i puštanje u ispravan rad svih elemenata instalacije navedenih u pozicijama. Izvođač je dužan da radove izvrši u svemu prema priloženom tehničkom izveštaju, tehničkim uslovima, predmeru i predračunu i crtežima, da pre početka radova dobro prouči dobijenu dokumentaciju i da na vreme upozori na eventualna odstupanja od postojećih propisa.
Izvođač se takođe ne oslobađa obaveze izvođenja pojedinih radova, koji su predviđeni predmerom i predračunom, a eventualno nisu napomenuti u tehničkom opisu ili bilo kom drugom prilogu ovog projekta, a što je obavezan da uradi po važećim propisima za izvođenja instalacija za ovu vrstu objekta.</t>
  </si>
  <si>
    <t xml:space="preserve">Sva ugrađena elektrooprema mora da bude izrađena prema SRPS, ili međunarodnim standardima (IES, ISO), s tim što se u nedostatku mogu koristiti i priznati nacionalni standardi drugih država (VDE,  DIN, IEEE, itd.).</t>
  </si>
  <si>
    <t xml:space="preserve">Ponuda treba da sadrži sve podatke o ponuđenoj opremi (tip, vrsta, proizvođač, tehničke karakteristike i sl.).</t>
  </si>
  <si>
    <t xml:space="preserve">Ukoliko su konkretne firme ili proizvodi određenih proizvođača navedeni u okviru predmerskih opisa, dati su samo kao merilo nivoa zahtevanog kvaliteta i na sve takve pozicije odnosi se napomena 
"POMENUTI PROIZVOĐAČ/PROIZVOD" ILI EKVIVALENT </t>
  </si>
  <si>
    <t xml:space="preserve">Elektroenergetske instalacije transformatorske stanice (SN blok, NN blok, energetski transformator, osvetljenje, priključnice i sl.)  nisu predmet ovog projekta - predviđene zasebnim projektom.</t>
  </si>
  <si>
    <t xml:space="preserve">Konačan obračun radova vrši se prema stvarno izvedenim količinama</t>
  </si>
  <si>
    <t xml:space="preserve">EMP I BMS INSTALACIJE</t>
  </si>
  <si>
    <t xml:space="preserve">KABLOVI</t>
  </si>
  <si>
    <t xml:space="preserve">Isporuka i polaganje bezhalogenih komandno signalnih kablova kablova sa pojačanim svojstvima u požaru. Konstrukcija ovih kablova je sa ispunom bez halogenih elemenata, tako da ne mogu razvijati toksične dimove i gasove. Kablovi se polažu na nosaču kablova.</t>
  </si>
  <si>
    <t xml:space="preserve">N2XH-J 2x1,5 mm2</t>
  </si>
  <si>
    <t xml:space="preserve">m</t>
  </si>
  <si>
    <t xml:space="preserve">N2XH-J 3x1,5 mm2</t>
  </si>
  <si>
    <t xml:space="preserve">N2XH-J 3x2,5 mm2</t>
  </si>
  <si>
    <t xml:space="preserve">N2XH-J 4x1,5 mm3</t>
  </si>
  <si>
    <t xml:space="preserve">N2XH-J 4x2,5 mm2</t>
  </si>
  <si>
    <t xml:space="preserve">N2XH-J 4x4 mm2</t>
  </si>
  <si>
    <t xml:space="preserve">N2XH-J 4x6 mm2</t>
  </si>
  <si>
    <t xml:space="preserve">N2XH-J 5x4 mm2</t>
  </si>
  <si>
    <t xml:space="preserve">N2XH-J 7x1,5 mm2</t>
  </si>
  <si>
    <t xml:space="preserve">N2XH-J 4x10 mm2</t>
  </si>
  <si>
    <t xml:space="preserve">J-H(St)H 1x2x0,8mm2</t>
  </si>
  <si>
    <t xml:space="preserve">J-H(St)H 2x2x0,8mm2</t>
  </si>
  <si>
    <t xml:space="preserve">J-H(St)H 3x2x0,8mm3</t>
  </si>
  <si>
    <t xml:space="preserve">J-H(St)H 4x2x0,8mm3</t>
  </si>
  <si>
    <t xml:space="preserve">UTP CAT6e </t>
  </si>
  <si>
    <t xml:space="preserve">UKUPNO – KABLOVI</t>
  </si>
  <si>
    <t xml:space="preserve">PNK NOSAČI KABLOVA, PVC PKL KANALICE i INSTALACIONE CEVI</t>
  </si>
  <si>
    <t xml:space="preserve">Nabavka, isporuka i montaža nosača kablova sledećih tipova i dimenzija:</t>
  </si>
  <si>
    <t xml:space="preserve"> - PNK 200 -  Perforirani nosač kablova (dim š x v 200x60mm) kompletno sa pratećom opremom: fabrički čelični nosači regala sa čeličnim tiplama, ankerima i vijcima-navojnim šipkama M12 i sl., na svakih 1m, plastične vezice za pričvršćenje provodnika, spojnice, kolena (krivine), sa poklopcima i sl. Obračun se vrši po dužnom metru; Konačan obračun se vrši prema stvarno izvedenim količinama.</t>
  </si>
  <si>
    <t xml:space="preserve"> - PNK 100 -  Perforirani nosač kablova (dim š x v 100x60mm) kompletno sa pratećom opremom: fabrički čelični nosači regala sa čeličnim tiplama, ankerima i vijcima-navojnim šipkama M10 i sl., na svakih 1m, plastične vezice za pričvršćenje provodnika, spojnice, kolena (krivine), sa poklopcima i sl. Obračun se vrši po dužnom metru; Konačan obračun se vrši prema stvarno izvedenim količinama.</t>
  </si>
  <si>
    <t xml:space="preserve"> - Neophodni mašinski i bravarski rad i materijal za kačenje i vešanje kablovskih regala (čelična navojna šipka Ø10mm, navrtke, podloške, pljosnati čelični profili, čelične tiple-ankeri, PVC vezice i sl.). Nosači se montiraju na svakih 1 – 1,5m. Komplet rad i materijal. Konačan obračun se vrši prema stvarno izvedenim količinama.</t>
  </si>
  <si>
    <t xml:space="preserve">Kompl.</t>
  </si>
  <si>
    <t xml:space="preserve">Isporuka i montaža bezhalogenih kanalica sa poklopcem i cevi, kompletno sa svim potrebnim elementima za montažu, fiksiranje i sl.:</t>
  </si>
  <si>
    <t xml:space="preserve"> - bezhalogene PVC PKL kanalice 12x12, 15x12, 16x16mm;</t>
  </si>
  <si>
    <t xml:space="preserve"> - bezhalogene krute instalacione cevi Ø 16-36 mm; Obračun se vrši po dužnom metru;</t>
  </si>
  <si>
    <t xml:space="preserve"> - bezhalogena gibljiva cev Ø 50 mm; Obračun se vrši po dužnom metru;</t>
  </si>
  <si>
    <t xml:space="preserve"> - bezhalogena gibljiva cev Ø 23-36 mm; Obračun se vrši po dužnom metru;</t>
  </si>
  <si>
    <t xml:space="preserve"> - bezhalogena gibljiva cev Ø 13,5-16 mm; Obračun se vrši po dužnom metru;</t>
  </si>
  <si>
    <t xml:space="preserve"> - sitan vezni rad i materijal - nosači, vijci, tiple, obujmice, PVC vezice i sl.;</t>
  </si>
  <si>
    <t xml:space="preserve">UKUPNO – PNK NOSAČI KABLOVA, PVC PKL KANALICE i INSTALACIONE CEVI</t>
  </si>
  <si>
    <t xml:space="preserve">RAZVODNI ORMAN IP55 PRO-EMP-1</t>
  </si>
  <si>
    <t xml:space="preserve">Nabavka, isporuka i montaža 0,4kV rasklopnog bloka, tip SE SPACIAL SM NSYSM2016402DP, "Schneider Electric", za opremu sledećih karakteristika:
- dimenzija ŠxVxD: 2000x16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kom.</t>
  </si>
  <si>
    <t xml:space="preserve">U orman  ugraditi sledeću opremu:</t>
  </si>
  <si>
    <t xml:space="preserve">GLAVNI PREKIDAČ</t>
  </si>
  <si>
    <t xml:space="preserve">Tropolni prekidač za struju Icu=50kA, 400V,nazivne struje In=250A, sa termičkom zaštitom Ir=(0.8-1) x In i prekostrujnom zaštitom Ii=10 x In, sa naponskim okidačem za napon 230VAC, 50Hz.</t>
  </si>
  <si>
    <t xml:space="preserve">POKAZNI INSTRUMENTI</t>
  </si>
  <si>
    <t xml:space="preserve">Voltmetar 0-500V</t>
  </si>
  <si>
    <t xml:space="preserve">PRATEĆA OPREMA RAZVODNOG ORMANA</t>
  </si>
  <si>
    <t xml:space="preserve">Ventilator 230VAC za prinudnu ventilaciju ormana za izbacivanje toplog vazduha, sa žaluzinom na sebi. Postavlja se u gornjoj zoni ormana.</t>
  </si>
  <si>
    <t xml:space="preserve">žaluzina sa filterom za usis svežeg vazduha. Postavlja se u donjoj zoni ormana.</t>
  </si>
  <si>
    <t xml:space="preserve">Termostat za uključenje ventilatora 230VAC, 1CO.</t>
  </si>
  <si>
    <t xml:space="preserve">Utičnica monofazna 230VAC, 16A za montažu na šinu.</t>
  </si>
  <si>
    <t xml:space="preserve">Svetiljka za razvodni orman 230VAC sa prekidačem na sebi.</t>
  </si>
  <si>
    <t xml:space="preserve">Aluminijumski rezistivni grejač ormana za montažu na din šinu</t>
  </si>
  <si>
    <t xml:space="preserve">Termostat za uključenje grejača 230VAC, 1CO.</t>
  </si>
  <si>
    <t xml:space="preserve">TASTERI</t>
  </si>
  <si>
    <t xml:space="preserve">Pečurkasti taster crveni 1NO, 3A, 230VAC sa povratkom u sopstvenom PVC kućištu za nužno isključenje ormana. Montira se u pogonu.</t>
  </si>
  <si>
    <t xml:space="preserve">Taster sa povratkom, crni, 1NO, 3A, 230VAC</t>
  </si>
  <si>
    <t xml:space="preserve">Taster sa povratkom, crni, 1NC, 3A, 230VAC</t>
  </si>
  <si>
    <t xml:space="preserve">SIGNALNE SVETILJKE</t>
  </si>
  <si>
    <t xml:space="preserve">Signalna svetiljka kompl. armatura, kapa sa LED diodom 24VAC, crvena</t>
  </si>
  <si>
    <t xml:space="preserve">Signalna svetiljka kompl. armatura, kapa sa LED diodom 24VAC, zelena</t>
  </si>
  <si>
    <t xml:space="preserve">RELEJI I KONTAKTORI</t>
  </si>
  <si>
    <t xml:space="preserve">Rele kontrole faza - redosled, prisustvo i asimetrija 3x400V, 1CO</t>
  </si>
  <si>
    <t xml:space="preserve">Rele utični, minijaturni 4CO, termička struja kontakta 6A, napona špulne 230VAC</t>
  </si>
  <si>
    <t xml:space="preserve">Podnožje za relej za montažu na šinu</t>
  </si>
  <si>
    <t xml:space="preserve">Motorni kontaktor 3p, za kategoriju pogona AC-3, nazivne struje 9A, sa 1NO pomoćnim kontaktom, napona špulne 230VAC</t>
  </si>
  <si>
    <t xml:space="preserve">Pomoćni kontakti u slogu 1NO+1NC za ugradnju na prednju stranu motornih kontaktora</t>
  </si>
  <si>
    <t xml:space="preserve">Vremenski rele 230VAC, 1CO, kašnjenje pri uklopu, vreme kašnjenja 3sec.</t>
  </si>
  <si>
    <t xml:space="preserve">MOTORNE ZAŠTITNE SKLOPKE</t>
  </si>
  <si>
    <t xml:space="preserve">Motorna zaštitna sklopka sa zakretnom ručicom sa termomagnetskim okidačem, opsega termičke zaštite (0,1-0,16)A strujne zaštite 16A</t>
  </si>
  <si>
    <t xml:space="preserve">Motorna zaštitna sklopka sa zakretnom ručicom sa termomagnetskim okidačem, opsega termičke zaštite (0,2-0,4)A strujne zaštite 16A</t>
  </si>
  <si>
    <t xml:space="preserve">Motorna zaštitna sklopka sa zakretnom ručicom sa termomagnetskim okidačem, opsega termičke zaštite (0,63-1)A strujne zaštite 16A</t>
  </si>
  <si>
    <t xml:space="preserve">Motorna zaštitna sklopka sa zakretnom ručicom sa termomagnetskim okidačem, opsega termičke zaštite (1-1.6)A strujne zaštite 16A</t>
  </si>
  <si>
    <t xml:space="preserve">Motorna zaštitna sklopka sa zakretnom ručicom sa termomagnetskim okidačem, opsega termičke zaštite (6-10)A strujne zaštite 16A</t>
  </si>
  <si>
    <t xml:space="preserve">Pomoćni kontakti u slogu 1NO+1NC za ugradnju na prednju stranu motornih zaštitne sklopke</t>
  </si>
  <si>
    <t xml:space="preserve">Pomoćni kontakti u slogu 1NO+1NC za ugradnju na stranu motornih zaštitne sklopke</t>
  </si>
  <si>
    <t xml:space="preserve">IZBORNE PREKLOPKE</t>
  </si>
  <si>
    <t xml:space="preserve">Voltmetarska preklopka za linijske i fazne napone dvopolna,10A,sedmopoložajna sa nultim položajem</t>
  </si>
  <si>
    <t xml:space="preserve">Grebenasta sklopka 1-0-2, 2p, 10A, 230VAC</t>
  </si>
  <si>
    <t xml:space="preserve">TRANSFORMATOR</t>
  </si>
  <si>
    <t xml:space="preserve">Transformator za 220/24V,100VA</t>
  </si>
  <si>
    <t xml:space="preserve">AUTOMATSKI OSIGURAČI</t>
  </si>
  <si>
    <t xml:space="preserve">Instalacioni automatski prekidači sa termičkom i prekostrujnom zaštitom Isc=6KA, 400/230V, za na šinu</t>
  </si>
  <si>
    <t xml:space="preserve">B6,1p</t>
  </si>
  <si>
    <t xml:space="preserve">B6,2p</t>
  </si>
  <si>
    <t xml:space="preserve">B6,3p</t>
  </si>
  <si>
    <t xml:space="preserve">C25,3p</t>
  </si>
  <si>
    <t xml:space="preserve">C6,1p</t>
  </si>
  <si>
    <t xml:space="preserve">C10,1p</t>
  </si>
  <si>
    <t xml:space="preserve">Pomoćni kontakti za osigurač</t>
  </si>
  <si>
    <t xml:space="preserve">DIFERENCIJALNI PREKIDAC ID K 4P 63A 30 M</t>
  </si>
  <si>
    <t xml:space="preserve">OSTALO</t>
  </si>
  <si>
    <t xml:space="preserve">Sitan materijal u ormanu (kleme, kanalice, sabirnice, kablovi za povezivanje unutar ormana)</t>
  </si>
  <si>
    <t xml:space="preserve">paušal.</t>
  </si>
  <si>
    <t xml:space="preserve">Izrada, šemiranje i povezivanje ormana</t>
  </si>
  <si>
    <t xml:space="preserve">UKUPNO – PRO-EMP-1</t>
  </si>
  <si>
    <t xml:space="preserve">RAZVODNI ORMAN IP55 RO-BMS-PET</t>
  </si>
  <si>
    <t xml:space="preserve">KONTROLERI BMS-a treba da imaju mogućnost instalacije na DIN šinu preko podnožja sa karakteristikom HOT SWAP-a ( promena ulazno-izlaznih modula kontrolera pod naponom što obezbeđuje trenutno otklanjanje kvara bez remećenja funkcionalnosti ostalih podsistema u objektu) i AUTO-ADRESIRANJA ( zamena IO modula bez potrebe za ponovnim učitavanjem softvera u kontroler ). Kao dokaz, treba priložiti tehničku dokumentaciju ponuđenih kontrolera sa navedenom funkcionalnošću HOT SWAP i AUTOADRESIRANJA.
BMS mora biti kompatibilan sa sistemom na krilu Kamenica 2 a radovi treba da obuhvate sav potreban hardware i software za unapređenje sistema Kamenica 2 na najnoviju verziju i integraciju oba krila u jedinstven sistem.</t>
  </si>
  <si>
    <t xml:space="preserve">Power supply 24VAC/VDC (PS-24V) Smart napajanje kontrolera automatike do 30W. LED statusi. Instalacija na din šinu preko podnožja, SXWPS24VX10001 </t>
  </si>
  <si>
    <t xml:space="preserve">Univerzalno podnožje za montažu na DIN šinu, za modul za napajanje, SXWTBPSW110001</t>
  </si>
  <si>
    <t xml:space="preserve"> Automation Server Premium (AS-P) - Komunikacioni protokoli (BacNET, LON, Modbus) - Komunikacioni portovi (Ethernet, LonWorks, USB host, USB device, 2 x RS-485) - CPU (frekvencija 160 MHz, SDRAM 128 MB, flash memorija 4 GB) Podrška za HHTP/HTTPS, SMTP, NTP, DHCP, IP adresiranje. Podržani WEB servisi. RS-485 komunikacija sa modulima automatike, napajanje preko magistrale Smart napajanja (7 W, 24 VDC), instalacija na DIN šinu preko podnožja. Kontrola do 30 modula automatike, SXWASPXXX10001</t>
  </si>
  <si>
    <t xml:space="preserve">Univerzalno podnožje za montažu na DIN šinu, za server / kontroler automatike premium, SXWTBASW110002 </t>
  </si>
  <si>
    <t xml:space="preserve">Modul I/O 16DI – Digital In (DI-16) - digitalni ulaz (minimalna širina impulsa 120 ms) - brojački ulaz (minimalna širina impulsa 20 ms, maksimalna frekvencija 25 Hz) 16 digitalnih ulaza. Beznaponski kontakti, 24 VDC, 2.4 mA, RS-485 komunikacija sa serverom automatike, napajanje preko interne magistrale sa Smart napajanja (1.6 W, 24 VDC), instalacija na DIN šinu preko podnožja, omogućena HOT SWAP opcija (menjanje IO modula dok je pod napajanjem) SXWDI16XX10001</t>
  </si>
  <si>
    <t xml:space="preserve">Modul I/O 16UI – Universal In (UI-16) - digitalni ulaz (24 VDC, 2.4 mA, beznaponski kontakti, minimalna širina impulsa 120 ms) - brojački ulaz (24 VDC, 2.4 mA, beznaponski kontakti, minimalna širina impulsa 20 ms, maksimalna frekvencija 25 Hz) - naponski ulaz (0-10 VDC, tačnost +/- 7mV) - strujni ulaz (0-20 mA, tačnost +/- 0.03 mA) - otpornički ulaz (10Ω do 10kΩ ili 10kΩ do 60kΩ) - temperaturni ulaz (-50°C do 50°C) 16 univerzalnih ulaza. RS-485 komunikacija sa serverom automatike, napajanje preko interne magistrale sa Smart napajanja (1.8 W, 24 VDC), instalacija na DIN šinu preko podnožja, SXWUI16XX10001</t>
  </si>
  <si>
    <t xml:space="preserve">Modul I/O 12DO – Digital Output FormA (DO-FA-12) - digitalni izlazi (kontakti: 250 VAC/30 VDC, 2A, minimalna širina impulsa 100 ms, Form A, 12 NO) 12 digitalnih izlaza. RS-485 komunikacija sa serverom automatike, napajenje preko interne magistrale sa Smart napajanja (1.8 W, 24 VDC), instalacija na DIN šinu preko podnožja, SXWDOA12X10001</t>
  </si>
  <si>
    <t xml:space="preserve">Modul I/O 8AO – Analog Out Voltage (AO-V-8) 8 analognih izlaza. -1mA do 2 mA, 0-10 VDC, RS-485 komunikacija sa serverom automatike, napajanje preko magistrale Smart napajanja (0.7 W, 24 VDC), instalacija na DIN šinu preko podnožja, SXWAOV8XX10001 </t>
  </si>
  <si>
    <t xml:space="preserve">Univerzalno podnožje za montažu na DIN šinu, za I/O module, SXWTBIOW110001</t>
  </si>
  <si>
    <t xml:space="preserve">Ugaoni S-kabl dužine 1.5 m, SXWSCABLE10002</t>
  </si>
  <si>
    <t xml:space="preserve">Glavna sklopka (prekidač) nominalne struje 10A</t>
  </si>
  <si>
    <t xml:space="preserve">Transformator za 220/24V,250VA</t>
  </si>
  <si>
    <t xml:space="preserve">Monofazna utičnica sa zaštitnim kontaktom, 16A, 230VAC, za montažu na DIN šinu ili montažnu ploču</t>
  </si>
  <si>
    <t xml:space="preserve">Izrada i šemiranje ormana</t>
  </si>
  <si>
    <t xml:space="preserve">Montaža i povezivanje ormana automatike</t>
  </si>
  <si>
    <t xml:space="preserve">UKUPNO – RO-BMS-PET</t>
  </si>
  <si>
    <r>
      <rPr>
        <sz val="10"/>
        <rFont val="Arial Narrow"/>
        <family val="2"/>
        <charset val="238"/>
      </rPr>
      <t xml:space="preserve">RAZVODNI ORMAN IP55 </t>
    </r>
    <r>
      <rPr>
        <b val="true"/>
        <sz val="10"/>
        <rFont val="Arial Narrow"/>
        <family val="2"/>
        <charset val="238"/>
      </rPr>
      <t xml:space="preserve">PRO-EMP-K</t>
    </r>
  </si>
  <si>
    <t xml:space="preserve">Nabavka, isporuka i montaža 0,4kV rasklopnog bloka, tip SE SPACIAL SM NSYSM2012402DP, "Schneider Electric", za opremu sledećih karakteristika:
- dimenzija ŠxVxD: 2x2000x12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Tropolni prekidač za struju Icu=50kA, 400V,nazivne struje In=200A, sa termičkom zaštitom Ir=(0.8-1) x In i prekostrujnom zaštitom Ii=10 x In, sa naponskim okidačem za napon 230VAC, 50Hz.</t>
  </si>
  <si>
    <t xml:space="preserve">Motorna zaštitna sklopka sa zakretnom ručicom sa termomagnetskim okidačem, opsega termičke zaštite (4-6,3)A strujne zaštite 16A</t>
  </si>
  <si>
    <t xml:space="preserve">UKUPNO – PRO-EMP-K</t>
  </si>
  <si>
    <t xml:space="preserve">RAZVODNI ORMAN IP55 PRO-BMS-K</t>
  </si>
  <si>
    <t xml:space="preserve">Nabavka, isporuka i montaža 0,4kV rasklopnog bloka, tip SE SPACIAL SM NSYSM2010402DP, "Schneider Electric", za opremu sledećih karakteristika:
- dimenzija ŠxVxD: 2000x10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Glavna sklopka (prekidač) nominalne struje 20A</t>
  </si>
  <si>
    <t xml:space="preserve">UKUPNO – PRO-BMS-K</t>
  </si>
  <si>
    <t xml:space="preserve">Senzori za klima komore i toplotne podstanice</t>
  </si>
  <si>
    <t xml:space="preserve">Kanalski senzor temperature (-40 - 150°C), STD100-400</t>
  </si>
  <si>
    <t xml:space="preserve">Kanalski senzor temperature i vlage, SHD100-T</t>
  </si>
  <si>
    <t xml:space="preserve">EPU305 Pressure and Velocity Sensor Univesal Mount, No Display, Pressure: 0 ... 2500 Pa, Velocity: 0 ... 35 m/s, No Display, Pressure: 0 ... 2500 Pa, Velocity: 0 ... 35 m/s</t>
  </si>
  <si>
    <t xml:space="preserve">Cevni senzor temperature (-40 - 150°C), STP100-100</t>
  </si>
  <si>
    <t xml:space="preserve">POCKET STP 100MM BRASS</t>
  </si>
  <si>
    <t xml:space="preserve">Cevni senzor temperature (-40 - 150°C), STP100-400</t>
  </si>
  <si>
    <t xml:space="preserve">POCKET STP 400MM BRASS</t>
  </si>
  <si>
    <t xml:space="preserve">Sobni senzor temperature STR100</t>
  </si>
  <si>
    <t xml:space="preserve">Sensor R Humid. Room SHR100</t>
  </si>
  <si>
    <t xml:space="preserve">Spoljni senzor temperature (-40 - 90 °C), STO100</t>
  </si>
  <si>
    <t xml:space="preserve">Cevni senzor pritiska SPP110-1600KPA</t>
  </si>
  <si>
    <t xml:space="preserve">Diferencijalni presostat, SPD910-500Pa</t>
  </si>
  <si>
    <t xml:space="preserve">Diferencijalni presostat, SPD910-300Pa</t>
  </si>
  <si>
    <t xml:space="preserve">Montaža i povezivanje opreme u polju</t>
  </si>
  <si>
    <t xml:space="preserve">UKUPNO – Senzori za klima komore i toplotne podstanice</t>
  </si>
  <si>
    <t xml:space="preserve">Fan coil kontroleri</t>
  </si>
  <si>
    <t xml:space="preserve">Isporuka i montaža Delux Fan coil kontrolera sa ModBus komunikacijom za četverocevni sistem sa on/off aktuatorima i kontrolom ventilatora sa 3 brzine. Veliki LCD ekran sa pozadinskim osvetljenjem od crnog stakla sa kapacitivnim tasterima na beloj osnovi. Funkcija zaključavanja tastera za sprečavanje neovlašćenog rukovanja fan coil-om. EEProm memorija zadržava korisnička podešavanja nakon nestanka struje. Funkcija zaštite od smrzavanja sa funkcijom alarmiranja. Ulaz za magnetni kontakt prozora ili senzor prisustva. Opcioni daljinski senzor temperature. TC907-3A4DLMSA</t>
  </si>
  <si>
    <t xml:space="preserve">Isporuka i ugradnja montažne kutije za fan coil termostat</t>
  </si>
  <si>
    <t xml:space="preserve">Isporuka i ugradnja releja za paralelno vezivanje do 4 fan coil-a</t>
  </si>
  <si>
    <t xml:space="preserve">UKUPNO – Fan coil kontroleri</t>
  </si>
  <si>
    <t xml:space="preserve">Programska podrška i programiranje sistema</t>
  </si>
  <si>
    <t xml:space="preserve">PC radna stanica sa monitorom 24", tastaturom, mišem i Win10Pro operativnim sistemom</t>
  </si>
  <si>
    <t xml:space="preserve">Enterprice server – 10 – programska licenca </t>
  </si>
  <si>
    <t xml:space="preserve">Izrada aplikativnog softvera za kontrolere</t>
  </si>
  <si>
    <t xml:space="preserve">Izrada SCADA aplikativnog softvera</t>
  </si>
  <si>
    <t xml:space="preserve">Kalibracija i testiranje</t>
  </si>
  <si>
    <t xml:space="preserve">Puštanje u rad</t>
  </si>
  <si>
    <t xml:space="preserve">Uspostavljanje ModBus komunikacije sa klima komorama, induktivnim aparatima, VAV klapnama, toplotnim pumpama, dizel agregatima, UPS-ovima, kontrolom pristupa, PP centralom i brojilima električne energije. Kreiranje alarmnih stanja i grafičkog interfejsa.</t>
  </si>
  <si>
    <t xml:space="preserve">Izrada tehničke dokumentacije i obuka korisnika</t>
  </si>
  <si>
    <t xml:space="preserve">UKUPNO – Programska podrška i programiranje sistema</t>
  </si>
  <si>
    <t xml:space="preserve">Oprema za update sistema Kamenica 2</t>
  </si>
  <si>
    <t xml:space="preserve">Automation Server Premium (AS-P) - Komunikacioni protokoli (BacNET, LON, Modbus) - Komunikacioni portovi (Ethernet, LonWorks, USB host, USB device, 2 x RS-485) - CPU (frekvencija 160 MHz, SDRAM 128 MB, flash memorija 4 GB) Podrška za HHTP/HTTPS, SMTP, NTP, DHCP, IP adresiranje. Podržani WEB servisi. RS-485 komunikacija sa modulima automatike, napajanje preko magistrale Smart napajanja (7 W, 24 VDC), instalacija na DIN šinu preko podnožja. Kontrola do 30 modula automatike, SXWASPXXX10001 </t>
  </si>
  <si>
    <t xml:space="preserve">ES Hosted Node Pack - 100 licenca, SXWSWNDES00100</t>
  </si>
  <si>
    <t xml:space="preserve">ES Hosted Node Pack - 50 licenca, SXWSWNDES00050</t>
  </si>
  <si>
    <t xml:space="preserve">Tranzicija TAC Vista softvera u EBO</t>
  </si>
  <si>
    <t xml:space="preserve">UKUPNO – Oprema za update sistema Kamenica 2</t>
  </si>
  <si>
    <t xml:space="preserve">REKAPITULACIJA  4.2.</t>
  </si>
  <si>
    <t xml:space="preserve">OPIS POZICIJE</t>
  </si>
  <si>
    <t xml:space="preserve">UKUPNO (RSD bez PDV):</t>
  </si>
</sst>
</file>

<file path=xl/styles.xml><?xml version="1.0" encoding="utf-8"?>
<styleSheet xmlns="http://schemas.openxmlformats.org/spreadsheetml/2006/main">
  <numFmts count="6">
    <numFmt numFmtId="164" formatCode="General"/>
    <numFmt numFmtId="165" formatCode="_-* #,##0.00&quot; Din.&quot;_-;\-* #,##0.00&quot; Din.&quot;_-;_-* \-??&quot; Din.&quot;_-;_-@_-"/>
    <numFmt numFmtId="166" formatCode="#,##0.00"/>
    <numFmt numFmtId="167" formatCode="0.00"/>
    <numFmt numFmtId="168" formatCode="@"/>
    <numFmt numFmtId="169" formatCode="00\-00"/>
  </numFmts>
  <fonts count="50">
    <font>
      <sz val="11"/>
      <color rgb="FF000000"/>
      <name val="Calibri"/>
      <family val="2"/>
      <charset val="238"/>
    </font>
    <font>
      <sz val="10"/>
      <name val="Arial"/>
      <family val="0"/>
    </font>
    <font>
      <sz val="10"/>
      <name val="Arial"/>
      <family val="0"/>
    </font>
    <font>
      <sz val="10"/>
      <name val="Arial"/>
      <family val="0"/>
    </font>
    <font>
      <sz val="9"/>
      <color rgb="FF000000"/>
      <name val="Arial"/>
      <family val="2"/>
      <charset val="238"/>
    </font>
    <font>
      <sz val="9"/>
      <color rgb="FFFFFFFF"/>
      <name val="Arial"/>
      <family val="2"/>
      <charset val="238"/>
    </font>
    <font>
      <sz val="9"/>
      <color rgb="FF800080"/>
      <name val="Arial"/>
      <family val="2"/>
      <charset val="238"/>
    </font>
    <font>
      <sz val="10"/>
      <name val="Futura Light YU"/>
      <family val="2"/>
      <charset val="238"/>
    </font>
    <font>
      <b val="true"/>
      <sz val="9"/>
      <color rgb="FFFF9900"/>
      <name val="Arial"/>
      <family val="2"/>
      <charset val="238"/>
    </font>
    <font>
      <b val="true"/>
      <sz val="9"/>
      <color rgb="FFFFFFFF"/>
      <name val="Arial"/>
      <family val="2"/>
      <charset val="238"/>
    </font>
    <font>
      <i val="true"/>
      <sz val="9"/>
      <color rgb="FF808080"/>
      <name val="Arial"/>
      <family val="2"/>
      <charset val="238"/>
    </font>
    <font>
      <sz val="9"/>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10"/>
      <color rgb="FF0066CC"/>
      <name val="Arial"/>
      <family val="2"/>
      <charset val="238"/>
    </font>
    <font>
      <u val="single"/>
      <sz val="10"/>
      <color rgb="FF0000FF"/>
      <name val="Arial"/>
      <family val="2"/>
      <charset val="238"/>
    </font>
    <font>
      <sz val="9"/>
      <color rgb="FF333399"/>
      <name val="Arial"/>
      <family val="2"/>
      <charset val="238"/>
    </font>
    <font>
      <sz val="9"/>
      <color rgb="FFFF9900"/>
      <name val="Arial"/>
      <family val="2"/>
      <charset val="238"/>
    </font>
    <font>
      <sz val="9"/>
      <color rgb="FF993300"/>
      <name val="Arial"/>
      <family val="2"/>
      <charset val="238"/>
    </font>
    <font>
      <sz val="12"/>
      <name val="Arial"/>
      <family val="2"/>
      <charset val="238"/>
    </font>
    <font>
      <sz val="10"/>
      <name val="Arial"/>
      <family val="2"/>
      <charset val="238"/>
    </font>
    <font>
      <sz val="10"/>
      <name val="YU L Times"/>
      <family val="0"/>
      <charset val="238"/>
    </font>
    <font>
      <sz val="10"/>
      <color rgb="FF000000"/>
      <name val="Arial"/>
      <family val="2"/>
      <charset val="238"/>
    </font>
    <font>
      <sz val="11"/>
      <color rgb="FF000000"/>
      <name val="Arial"/>
      <family val="2"/>
      <charset val="238"/>
    </font>
    <font>
      <b val="true"/>
      <sz val="9"/>
      <color rgb="FF333333"/>
      <name val="Arial"/>
      <family val="2"/>
      <charset val="238"/>
    </font>
    <font>
      <b val="true"/>
      <sz val="18"/>
      <color rgb="FF003366"/>
      <name val="Cambria"/>
      <family val="2"/>
      <charset val="238"/>
    </font>
    <font>
      <b val="true"/>
      <sz val="9"/>
      <color rgb="FF000000"/>
      <name val="Arial"/>
      <family val="2"/>
      <charset val="238"/>
    </font>
    <font>
      <sz val="9"/>
      <color rgb="FFFF0000"/>
      <name val="Arial"/>
      <family val="2"/>
      <charset val="238"/>
    </font>
    <font>
      <sz val="10"/>
      <name val="Arial Narrow"/>
      <family val="2"/>
      <charset val="238"/>
    </font>
    <font>
      <b val="true"/>
      <sz val="10"/>
      <name val="Arial Narrow"/>
      <family val="2"/>
      <charset val="238"/>
    </font>
    <font>
      <b val="true"/>
      <sz val="10"/>
      <name val="Arial Narrow"/>
      <family val="2"/>
      <charset val="1"/>
    </font>
    <font>
      <b val="true"/>
      <sz val="9"/>
      <name val="Arial Narrow"/>
      <family val="2"/>
    </font>
    <font>
      <b val="true"/>
      <sz val="16"/>
      <name val="Arial Narrow"/>
      <family val="2"/>
    </font>
    <font>
      <b val="true"/>
      <sz val="14"/>
      <name val="Arial Narrow"/>
      <family val="2"/>
    </font>
    <font>
      <sz val="10"/>
      <name val="Arial Narrow"/>
      <family val="2"/>
    </font>
    <font>
      <b val="true"/>
      <sz val="12"/>
      <name val="Arial Narrow"/>
      <family val="2"/>
    </font>
    <font>
      <b val="true"/>
      <sz val="10"/>
      <name val="Arial Narrow"/>
      <family val="2"/>
    </font>
    <font>
      <i val="true"/>
      <sz val="12"/>
      <name val="Arial Narrow"/>
      <family val="2"/>
      <charset val="238"/>
    </font>
    <font>
      <b val="true"/>
      <sz val="16"/>
      <name val="Arial Narrow"/>
      <family val="2"/>
      <charset val="238"/>
    </font>
    <font>
      <b val="true"/>
      <sz val="16"/>
      <name val="Arial Narrow"/>
      <family val="2"/>
      <charset val="1"/>
    </font>
    <font>
      <i val="true"/>
      <sz val="10"/>
      <name val="Arial Narrow"/>
      <family val="2"/>
    </font>
    <font>
      <b val="true"/>
      <i val="true"/>
      <sz val="10"/>
      <name val="Arial Narrow"/>
      <family val="2"/>
      <charset val="238"/>
    </font>
    <font>
      <b val="true"/>
      <i val="true"/>
      <sz val="10"/>
      <name val="Arial Narrow"/>
      <family val="2"/>
      <charset val="1"/>
    </font>
    <font>
      <i val="true"/>
      <sz val="10"/>
      <name val="Arial Narrow"/>
      <family val="2"/>
      <charset val="238"/>
    </font>
    <font>
      <b val="true"/>
      <sz val="12"/>
      <name val="Arial Narrow"/>
      <family val="2"/>
      <charset val="238"/>
    </font>
    <font>
      <sz val="10"/>
      <name val="Arial Narrow"/>
      <family val="2"/>
      <charset val="1"/>
    </font>
    <font>
      <sz val="10"/>
      <name val="Arial"/>
      <family val="2"/>
      <charset val="1"/>
    </font>
    <font>
      <b val="true"/>
      <sz val="22"/>
      <name val="Arial Narrow"/>
      <family val="2"/>
      <charset val="238"/>
    </font>
    <font>
      <b val="true"/>
      <sz val="12"/>
      <name val="Arial Narrow"/>
      <family val="2"/>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0" applyFont="true" applyBorder="true" applyAlignment="true" applyProtection="true">
      <alignment horizontal="general" vertical="bottom" textRotation="0" wrapText="false" indent="0" shrinkToFit="false"/>
      <protection locked="tru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1" applyFont="true" applyBorder="true" applyAlignment="false" applyProtection="false"/>
    <xf numFmtId="164" fontId="9" fillId="23"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4"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1"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5" fillId="22" borderId="8" applyFont="true" applyBorder="tru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28"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center" vertical="top" textRotation="0" wrapText="false" indent="0" shrinkToFit="false"/>
      <protection locked="true" hidden="false"/>
    </xf>
    <xf numFmtId="167" fontId="32" fillId="0" borderId="10" xfId="0" applyFont="true" applyBorder="tru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8" fontId="33" fillId="20" borderId="11" xfId="0" applyFont="true" applyBorder="true" applyAlignment="true" applyProtection="true">
      <alignment horizontal="center" vertical="top" textRotation="0" wrapText="false" indent="0" shrinkToFit="false"/>
      <protection locked="false" hidden="false"/>
    </xf>
    <xf numFmtId="164" fontId="33" fillId="20" borderId="12" xfId="0" applyFont="true" applyBorder="true" applyAlignment="true" applyProtection="true">
      <alignment horizontal="left" vertical="top" textRotation="0" wrapText="true" indent="0" shrinkToFit="false"/>
      <protection locked="fals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34" fillId="0" borderId="13" xfId="0" applyFont="true" applyBorder="true" applyAlignment="true" applyProtection="true">
      <alignment horizontal="general" vertical="top" textRotation="0" wrapText="true" indent="0" shrinkToFit="false"/>
      <protection locked="false" hidden="false"/>
    </xf>
    <xf numFmtId="164" fontId="34" fillId="0" borderId="14" xfId="0" applyFont="true" applyBorder="true" applyAlignment="true" applyProtection="false">
      <alignment horizontal="general" vertical="top" textRotation="0" wrapText="true" indent="0" shrinkToFit="false"/>
      <protection locked="true" hidden="false"/>
    </xf>
    <xf numFmtId="167" fontId="35"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false" hidden="false"/>
    </xf>
    <xf numFmtId="164" fontId="37" fillId="0" borderId="16" xfId="0" applyFont="true" applyBorder="true" applyAlignment="true" applyProtection="false">
      <alignment horizontal="left" vertical="top" textRotation="0" wrapText="true" indent="0" shrinkToFit="false"/>
      <protection locked="true" hidden="false"/>
    </xf>
    <xf numFmtId="167" fontId="30" fillId="0"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fals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8" fillId="22" borderId="1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fals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7" fontId="41" fillId="0" borderId="15"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fals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true">
      <alignment horizontal="left" vertical="top" textRotation="0" wrapText="true" indent="0" shrinkToFit="false"/>
      <protection locked="fals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64" fontId="29" fillId="0" borderId="12" xfId="67" applyFont="true" applyBorder="true" applyAlignment="true" applyProtection="false">
      <alignment horizontal="justify" vertical="top" textRotation="0" wrapText="tru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6" fontId="30" fillId="0" borderId="12" xfId="0" applyFont="true" applyBorder="true" applyAlignment="true" applyProtection="false">
      <alignment horizontal="center" vertical="bottom" textRotation="0" wrapText="false" indent="0" shrinkToFit="false"/>
      <protection locked="true" hidden="false"/>
    </xf>
    <xf numFmtId="166" fontId="30" fillId="0" borderId="12" xfId="0" applyFont="true" applyBorder="true" applyAlignment="true" applyProtection="true">
      <alignment horizontal="center" vertical="bottom" textRotation="0" wrapText="false" indent="0" shrinkToFit="false"/>
      <protection locked="fals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9"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6" fontId="30" fillId="0" borderId="12" xfId="0" applyFont="true" applyBorder="true" applyAlignment="true" applyProtection="false">
      <alignment horizontal="general" vertical="bottom" textRotation="0" wrapText="false" indent="0" shrinkToFit="false"/>
      <protection locked="true" hidden="false"/>
    </xf>
    <xf numFmtId="166" fontId="30" fillId="0" borderId="12" xfId="0" applyFont="true" applyBorder="true" applyAlignment="true" applyProtection="true">
      <alignment horizontal="general" vertical="bottom" textRotation="0" wrapText="true" indent="0" shrinkToFit="false"/>
      <protection locked="false" hidden="false"/>
    </xf>
    <xf numFmtId="166" fontId="31" fillId="0" borderId="1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top" textRotation="0" wrapText="true" indent="0" shrinkToFit="false"/>
      <protection locked="true" hidden="false"/>
    </xf>
    <xf numFmtId="169" fontId="37" fillId="0" borderId="11"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6" fontId="30" fillId="0" borderId="12"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6" fontId="29" fillId="0" borderId="12" xfId="0" applyFont="true" applyBorder="true" applyAlignment="true" applyProtection="false">
      <alignment horizontal="general" vertical="bottom" textRotation="0" wrapText="false" indent="0" shrinkToFit="false"/>
      <protection locked="true" hidden="false"/>
    </xf>
    <xf numFmtId="166" fontId="29" fillId="0" borderId="12" xfId="0" applyFont="true" applyBorder="true" applyAlignment="true" applyProtection="true">
      <alignment horizontal="general" vertical="bottom" textRotation="0" wrapText="true" indent="0" shrinkToFit="false"/>
      <protection locked="false" hidden="false"/>
    </xf>
    <xf numFmtId="166" fontId="46" fillId="0" borderId="17" xfId="0" applyFont="true" applyBorder="true" applyAlignment="true" applyProtection="false">
      <alignment horizontal="general" vertical="bottom" textRotation="0" wrapText="true" indent="0" shrinkToFit="false"/>
      <protection locked="true" hidden="false"/>
    </xf>
    <xf numFmtId="166" fontId="29" fillId="0" borderId="17" xfId="0" applyFont="true" applyBorder="true" applyAlignment="true" applyProtection="false">
      <alignment horizontal="general" vertical="bottom" textRotation="0" wrapText="true" indent="0" shrinkToFit="false"/>
      <protection locked="true" hidden="false"/>
    </xf>
    <xf numFmtId="166" fontId="31" fillId="0" borderId="17" xfId="0" applyFont="true" applyBorder="true" applyAlignment="true" applyProtection="false">
      <alignment horizontal="right" vertical="bottom" textRotation="0" wrapText="fals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6" fontId="29" fillId="0" borderId="19" xfId="0" applyFont="true" applyBorder="true" applyAlignment="true" applyProtection="false">
      <alignment horizontal="general" vertical="bottom" textRotation="0" wrapText="false" indent="0" shrinkToFit="false"/>
      <protection locked="true" hidden="false"/>
    </xf>
    <xf numFmtId="164" fontId="29" fillId="0" borderId="12" xfId="72" applyFont="true" applyBorder="true" applyAlignment="true" applyProtection="false">
      <alignment horizontal="justify" vertical="top" textRotation="0" wrapText="tru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6" fontId="30" fillId="0" borderId="17" xfId="0" applyFont="true" applyBorder="true" applyAlignment="true" applyProtection="false">
      <alignment horizontal="general" vertical="bottom" textRotation="0" wrapText="true" indent="0" shrinkToFit="false"/>
      <protection locked="true" hidden="false"/>
    </xf>
    <xf numFmtId="166" fontId="30" fillId="0" borderId="12" xfId="0" applyFont="true" applyBorder="true" applyAlignment="true" applyProtection="true">
      <alignment horizontal="general" vertical="bottom" textRotation="0" wrapText="false" indent="0" shrinkToFit="false"/>
      <protection locked="false" hidden="false"/>
    </xf>
    <xf numFmtId="166" fontId="30" fillId="0" borderId="17"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6" fontId="37" fillId="0" borderId="12" xfId="0" applyFont="true" applyBorder="true" applyAlignment="true" applyProtection="true">
      <alignment horizontal="general" vertical="bottom" textRotation="0" wrapText="true" indent="0" shrinkToFit="false"/>
      <protection locked="false" hidden="false"/>
    </xf>
    <xf numFmtId="166" fontId="29" fillId="0" borderId="17" xfId="0" applyFont="true" applyBorder="true" applyAlignment="true" applyProtection="false">
      <alignment horizontal="general" vertical="bottom" textRotation="0" wrapText="false" indent="0" shrinkToFit="false"/>
      <protection locked="true" hidden="false"/>
    </xf>
    <xf numFmtId="169" fontId="29" fillId="0" borderId="11" xfId="0" applyFont="true" applyBorder="true" applyAlignment="true" applyProtection="false">
      <alignment horizontal="center" vertical="top" textRotation="0" wrapText="false" indent="0" shrinkToFit="false"/>
      <protection locked="true" hidden="false"/>
    </xf>
    <xf numFmtId="169" fontId="30" fillId="0" borderId="11" xfId="0" applyFont="true" applyBorder="true" applyAlignment="true" applyProtection="false">
      <alignment horizontal="center" vertical="center" textRotation="0" wrapText="false" indent="0" shrinkToFit="false"/>
      <protection locked="true" hidden="false"/>
    </xf>
    <xf numFmtId="166" fontId="30" fillId="0" borderId="17"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6" fontId="29" fillId="0" borderId="12" xfId="0" applyFont="true" applyBorder="true" applyAlignment="true" applyProtection="true">
      <alignment horizontal="general" vertical="bottom" textRotation="0" wrapText="false" indent="0" shrinkToFit="false"/>
      <protection locked="false" hidden="false"/>
    </xf>
    <xf numFmtId="166" fontId="46" fillId="0" borderId="17" xfId="0" applyFont="true" applyBorder="true" applyAlignment="true" applyProtection="false">
      <alignment horizontal="general" vertical="bottom" textRotation="0" wrapText="false" indent="0" shrinkToFit="false"/>
      <protection locked="true" hidden="false"/>
    </xf>
    <xf numFmtId="166" fontId="29" fillId="0" borderId="17" xfId="0" applyFont="true" applyBorder="true" applyAlignment="true" applyProtection="true">
      <alignment horizontal="general" vertical="bottom" textRotation="0" wrapText="true" indent="0" shrinkToFit="false"/>
      <protection locked="false" hidden="false"/>
    </xf>
    <xf numFmtId="166" fontId="37" fillId="0" borderId="12" xfId="0" applyFont="true" applyBorder="true" applyAlignment="true" applyProtection="false">
      <alignment horizontal="general" vertical="bottom" textRotation="0" wrapText="false" indent="0" shrinkToFit="false"/>
      <protection locked="true" hidden="false"/>
    </xf>
    <xf numFmtId="166" fontId="29" fillId="0" borderId="12" xfId="0" applyFont="true" applyBorder="true" applyAlignment="true" applyProtection="false">
      <alignment horizontal="general" vertical="bottom"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9" fontId="30" fillId="0" borderId="22" xfId="0" applyFont="true" applyBorder="true" applyAlignment="true" applyProtection="false">
      <alignment horizontal="center" vertical="top" textRotation="0" wrapText="false" indent="0" shrinkToFit="false"/>
      <protection locked="true" hidden="false"/>
    </xf>
    <xf numFmtId="164" fontId="47" fillId="0" borderId="12" xfId="62" applyFont="true" applyBorder="true" applyAlignment="true" applyProtection="false">
      <alignment horizontal="general" vertical="bottom" textRotation="0" wrapText="true" indent="0" shrinkToFit="false"/>
      <protection locked="true" hidden="false"/>
    </xf>
    <xf numFmtId="166" fontId="35" fillId="0" borderId="17"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center" vertical="top" textRotation="0" wrapText="false" indent="0" shrinkToFit="false"/>
      <protection locked="true" hidden="false"/>
    </xf>
    <xf numFmtId="164" fontId="30" fillId="0" borderId="2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23" borderId="23" xfId="0" applyFont="true" applyBorder="true" applyAlignment="false" applyProtection="false">
      <alignment horizontal="general" vertical="bottom" textRotation="0" wrapText="false" indent="0" shrinkToFit="false"/>
      <protection locked="true" hidden="false"/>
    </xf>
    <xf numFmtId="164" fontId="48" fillId="23" borderId="24" xfId="0" applyFont="true" applyBorder="true" applyAlignment="true" applyProtection="false">
      <alignment horizontal="left" vertical="center" textRotation="0" wrapText="true" indent="0" shrinkToFit="false"/>
      <protection locked="true" hidden="false"/>
    </xf>
    <xf numFmtId="164" fontId="29" fillId="23" borderId="24" xfId="0" applyFont="true" applyBorder="true" applyAlignment="true" applyProtection="false">
      <alignment horizontal="general" vertical="bottom" textRotation="0" wrapText="false" indent="0" shrinkToFit="false"/>
      <protection locked="true" hidden="false"/>
    </xf>
    <xf numFmtId="166" fontId="30" fillId="23" borderId="24" xfId="0" applyFont="true" applyBorder="true" applyAlignment="true" applyProtection="false">
      <alignment horizontal="general" vertical="bottom" textRotation="0" wrapText="false" indent="0" shrinkToFit="false"/>
      <protection locked="true" hidden="false"/>
    </xf>
    <xf numFmtId="164" fontId="31" fillId="23" borderId="25" xfId="0" applyFont="true" applyBorder="tru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31" fillId="0" borderId="16" xfId="0" applyFont="true" applyBorder="true" applyAlignment="true" applyProtection="false">
      <alignment horizontal="right" vertical="bottom" textRotation="0" wrapText="false" indent="0" shrinkToFit="false"/>
      <protection locked="true" hidden="false"/>
    </xf>
    <xf numFmtId="169" fontId="30" fillId="0" borderId="1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true" applyAlignment="true" applyProtection="false">
      <alignment horizontal="left" vertical="bottom" textRotation="0" wrapText="true" indent="0" shrinkToFit="false"/>
      <protection locked="true" hidden="false"/>
    </xf>
    <xf numFmtId="166" fontId="31" fillId="0" borderId="16" xfId="0" applyFont="true" applyBorder="true" applyAlignment="true" applyProtection="false">
      <alignment horizontal="right" vertical="bottom" textRotation="0" wrapText="true" indent="0" shrinkToFit="false"/>
      <protection locked="true" hidden="false"/>
    </xf>
    <xf numFmtId="169" fontId="30" fillId="0" borderId="0" xfId="0" applyFont="true" applyBorder="true" applyAlignment="true" applyProtection="false">
      <alignment horizontal="left" vertical="center" textRotation="0" wrapText="true" indent="0" shrinkToFit="false"/>
      <protection locked="true" hidden="false"/>
    </xf>
    <xf numFmtId="164" fontId="45" fillId="23" borderId="23" xfId="0" applyFont="true" applyBorder="true" applyAlignment="true" applyProtection="false">
      <alignment horizontal="left" vertical="center" textRotation="0" wrapText="true" indent="0" shrinkToFit="false"/>
      <protection locked="true" hidden="false"/>
    </xf>
    <xf numFmtId="164" fontId="45" fillId="23" borderId="24" xfId="0" applyFont="true" applyBorder="true" applyAlignment="true" applyProtection="false">
      <alignment horizontal="right" vertical="bottom" textRotation="0" wrapText="true" indent="0" shrinkToFit="false"/>
      <protection locked="true" hidden="false"/>
    </xf>
    <xf numFmtId="166" fontId="49" fillId="23" borderId="25" xfId="0" applyFont="true" applyBorder="true" applyAlignment="true" applyProtection="false">
      <alignment horizontal="right" vertical="bottom"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4" fontId="30" fillId="0" borderId="27" xfId="0" applyFont="true" applyBorder="true" applyAlignment="tru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Bane" xfId="45"/>
    <cellStyle name="Bane1"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Hyperlink 2" xfId="56"/>
    <cellStyle name="Hyperlink 2 2" xfId="57"/>
    <cellStyle name="Input 2" xfId="58"/>
    <cellStyle name="Linked Cell 2" xfId="59"/>
    <cellStyle name="Neutral 2" xfId="60"/>
    <cellStyle name="Normal 10" xfId="61"/>
    <cellStyle name="Normal 2" xfId="62"/>
    <cellStyle name="Normal 2 2" xfId="63"/>
    <cellStyle name="Normal 3" xfId="64"/>
    <cellStyle name="Normal 3 2" xfId="65"/>
    <cellStyle name="Normal 3 2 2 2" xfId="66"/>
    <cellStyle name="Normal 4" xfId="67"/>
    <cellStyle name="Normal 4 2" xfId="68"/>
    <cellStyle name="Normal 4 3" xfId="69"/>
    <cellStyle name="Normal 4 4" xfId="70"/>
    <cellStyle name="Normal 4 5" xfId="71"/>
    <cellStyle name="Normal 4 6" xfId="72"/>
    <cellStyle name="Normal 5" xfId="73"/>
    <cellStyle name="Normal 5 2" xfId="74"/>
    <cellStyle name="Normal 5 3" xfId="75"/>
    <cellStyle name="Normal 5 4" xfId="76"/>
    <cellStyle name="Normal 6" xfId="77"/>
    <cellStyle name="Normal 7" xfId="78"/>
    <cellStyle name="Normal 8" xfId="79"/>
    <cellStyle name="Normal 9" xfId="80"/>
    <cellStyle name="Normalan 2" xfId="81"/>
    <cellStyle name="Normalan 3" xfId="82"/>
    <cellStyle name="Note 2" xfId="83"/>
    <cellStyle name="Obično_Specifikacija celika" xfId="84"/>
    <cellStyle name="Output 2" xfId="85"/>
    <cellStyle name="Title 2" xfId="86"/>
    <cellStyle name="Total 2" xfId="87"/>
    <cellStyle name="Warning Text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55.7"/>
    <col collapsed="false" customWidth="true" hidden="false" outlineLevel="0" max="3" min="3" style="3" width="7.7"/>
    <col collapsed="false" customWidth="true" hidden="false" outlineLevel="0" max="4" min="4" style="3" width="11.7"/>
    <col collapsed="false" customWidth="true" hidden="false" outlineLevel="0" max="5" min="5" style="4" width="12.7"/>
    <col collapsed="false" customWidth="true" hidden="false" outlineLevel="0" max="6" min="6" style="5" width="17.7"/>
    <col collapsed="false" customWidth="true" hidden="false" outlineLevel="0" max="7" min="7" style="1" width="56.14"/>
    <col collapsed="false" customWidth="false" hidden="false" outlineLevel="0" max="257" min="8" style="1" width="9.14"/>
  </cols>
  <sheetData>
    <row r="1" customFormat="false" ht="27" hidden="false" customHeight="false" outlineLevel="0" collapsed="false">
      <c r="A1" s="6" t="s">
        <v>0</v>
      </c>
      <c r="B1" s="7" t="s">
        <v>1</v>
      </c>
      <c r="C1" s="8" t="s">
        <v>2</v>
      </c>
      <c r="D1" s="8" t="s">
        <v>3</v>
      </c>
      <c r="E1" s="9" t="s">
        <v>4</v>
      </c>
      <c r="F1" s="9" t="s">
        <v>5</v>
      </c>
    </row>
    <row r="2" customFormat="false" ht="63" hidden="false" customHeight="true" outlineLevel="0" collapsed="false">
      <c r="A2" s="10" t="s">
        <v>6</v>
      </c>
      <c r="B2" s="11" t="s">
        <v>7</v>
      </c>
      <c r="C2" s="12"/>
      <c r="D2" s="12"/>
      <c r="E2" s="13"/>
      <c r="F2" s="14"/>
    </row>
    <row r="3" customFormat="false" ht="15.75" hidden="false" customHeight="false" outlineLevel="0" collapsed="false">
      <c r="A3" s="15"/>
      <c r="B3" s="16" t="s">
        <v>8</v>
      </c>
      <c r="C3" s="17"/>
      <c r="D3" s="17"/>
      <c r="E3" s="18"/>
      <c r="F3" s="19"/>
    </row>
    <row r="4" customFormat="false" ht="12.75" hidden="false" customHeight="false" outlineLevel="0" collapsed="false">
      <c r="A4" s="20"/>
      <c r="B4" s="21"/>
      <c r="C4" s="22"/>
      <c r="D4" s="23"/>
      <c r="E4" s="24"/>
      <c r="F4" s="25"/>
    </row>
    <row r="5" customFormat="false" ht="20.25" hidden="false" customHeight="false" outlineLevel="0" collapsed="false">
      <c r="A5" s="26"/>
      <c r="B5" s="27" t="s">
        <v>9</v>
      </c>
      <c r="C5" s="28"/>
      <c r="D5" s="28"/>
      <c r="E5" s="29"/>
      <c r="F5" s="30"/>
    </row>
    <row r="6" s="36" customFormat="true" ht="12.75" hidden="false" customHeight="false" outlineLevel="0" collapsed="false">
      <c r="A6" s="31" t="n">
        <v>1</v>
      </c>
      <c r="B6" s="32" t="s">
        <v>10</v>
      </c>
      <c r="C6" s="33"/>
      <c r="D6" s="33"/>
      <c r="E6" s="34"/>
      <c r="F6" s="35"/>
    </row>
    <row r="7" s="36" customFormat="true" ht="63.75" hidden="false" customHeight="false" outlineLevel="0" collapsed="false">
      <c r="A7" s="31" t="n">
        <v>1.1</v>
      </c>
      <c r="B7" s="32" t="s">
        <v>11</v>
      </c>
      <c r="C7" s="33"/>
      <c r="D7" s="33"/>
      <c r="E7" s="34"/>
      <c r="F7" s="35"/>
    </row>
    <row r="8" s="36" customFormat="true" ht="153" hidden="false" customHeight="false" outlineLevel="0" collapsed="false">
      <c r="A8" s="31" t="n">
        <v>1.2</v>
      </c>
      <c r="B8" s="37" t="s">
        <v>12</v>
      </c>
      <c r="C8" s="38"/>
      <c r="D8" s="38"/>
      <c r="E8" s="39"/>
      <c r="F8" s="35"/>
    </row>
    <row r="9" s="36" customFormat="true" ht="38.25" hidden="false" customHeight="false" outlineLevel="0" collapsed="false">
      <c r="A9" s="31" t="n">
        <v>1.3</v>
      </c>
      <c r="B9" s="32" t="s">
        <v>13</v>
      </c>
      <c r="C9" s="33"/>
      <c r="D9" s="33"/>
      <c r="E9" s="34"/>
      <c r="F9" s="35"/>
    </row>
    <row r="10" s="36" customFormat="true" ht="25.5" hidden="false" customHeight="false" outlineLevel="0" collapsed="false">
      <c r="A10" s="31" t="n">
        <v>1.4</v>
      </c>
      <c r="B10" s="37" t="s">
        <v>14</v>
      </c>
      <c r="C10" s="38"/>
      <c r="D10" s="38"/>
      <c r="E10" s="39"/>
      <c r="F10" s="35"/>
    </row>
    <row r="11" s="36" customFormat="true" ht="51" hidden="false" customHeight="false" outlineLevel="0" collapsed="false">
      <c r="A11" s="31" t="n">
        <v>1.5</v>
      </c>
      <c r="B11" s="37" t="s">
        <v>15</v>
      </c>
      <c r="C11" s="38"/>
      <c r="D11" s="38"/>
      <c r="E11" s="39"/>
      <c r="F11" s="35"/>
    </row>
    <row r="12" s="36" customFormat="true" ht="38.25" hidden="false" customHeight="false" outlineLevel="0" collapsed="false">
      <c r="A12" s="31" t="n">
        <v>1.6</v>
      </c>
      <c r="B12" s="32" t="s">
        <v>16</v>
      </c>
      <c r="C12" s="33"/>
      <c r="D12" s="33"/>
      <c r="E12" s="34"/>
      <c r="F12" s="35"/>
    </row>
    <row r="13" s="36" customFormat="true" ht="12.75" hidden="false" customHeight="false" outlineLevel="0" collapsed="false">
      <c r="A13" s="31" t="n">
        <v>1.7</v>
      </c>
      <c r="B13" s="32" t="s">
        <v>17</v>
      </c>
      <c r="C13" s="33"/>
      <c r="D13" s="33"/>
      <c r="E13" s="34"/>
      <c r="F13" s="35"/>
    </row>
    <row r="14" customFormat="false" ht="12.75" hidden="false" customHeight="false" outlineLevel="0" collapsed="false">
      <c r="A14" s="40"/>
      <c r="B14" s="41"/>
      <c r="C14" s="42"/>
      <c r="D14" s="43"/>
      <c r="E14" s="44"/>
      <c r="F14" s="45"/>
      <c r="G14" s="46"/>
      <c r="H14" s="46"/>
      <c r="I14" s="46"/>
    </row>
    <row r="15" s="53" customFormat="true" ht="15.75" hidden="false" customHeight="false" outlineLevel="0" collapsed="false">
      <c r="A15" s="47" t="n">
        <v>400</v>
      </c>
      <c r="B15" s="48" t="s">
        <v>18</v>
      </c>
      <c r="C15" s="49"/>
      <c r="D15" s="50"/>
      <c r="E15" s="51"/>
      <c r="F15" s="52"/>
    </row>
    <row r="16" s="53" customFormat="true" ht="12.75" hidden="false" customHeight="false" outlineLevel="0" collapsed="false">
      <c r="A16" s="54"/>
      <c r="B16" s="55"/>
      <c r="C16" s="49"/>
      <c r="D16" s="50"/>
      <c r="E16" s="51"/>
      <c r="F16" s="52"/>
    </row>
    <row r="17" s="53" customFormat="true" ht="12.75" hidden="false" customHeight="false" outlineLevel="0" collapsed="false">
      <c r="A17" s="56" t="n">
        <f aca="false">A15+1</f>
        <v>401</v>
      </c>
      <c r="B17" s="57" t="s">
        <v>19</v>
      </c>
      <c r="C17" s="49"/>
      <c r="D17" s="50"/>
      <c r="E17" s="51"/>
      <c r="F17" s="52"/>
    </row>
    <row r="18" s="53" customFormat="true" ht="51" hidden="false" customHeight="false" outlineLevel="0" collapsed="false">
      <c r="A18" s="58"/>
      <c r="B18" s="59" t="s">
        <v>20</v>
      </c>
      <c r="C18" s="60"/>
      <c r="D18" s="61"/>
      <c r="E18" s="51"/>
      <c r="F18" s="52"/>
    </row>
    <row r="19" s="53" customFormat="true" ht="12.75" hidden="false" customHeight="false" outlineLevel="0" collapsed="false">
      <c r="A19" s="62"/>
      <c r="B19" s="63"/>
      <c r="C19" s="49"/>
      <c r="D19" s="64"/>
      <c r="E19" s="65"/>
      <c r="F19" s="66"/>
    </row>
    <row r="20" s="53" customFormat="true" ht="12.75" hidden="false" customHeight="false" outlineLevel="0" collapsed="false">
      <c r="A20" s="62"/>
      <c r="B20" s="59" t="s">
        <v>21</v>
      </c>
      <c r="C20" s="49" t="s">
        <v>22</v>
      </c>
      <c r="D20" s="64" t="n">
        <v>500</v>
      </c>
      <c r="E20" s="65"/>
      <c r="F20" s="67" t="n">
        <f aca="false">D20*E20</f>
        <v>0</v>
      </c>
    </row>
    <row r="21" s="53" customFormat="true" ht="12.75" hidden="false" customHeight="false" outlineLevel="0" collapsed="false">
      <c r="A21" s="62"/>
      <c r="B21" s="59" t="s">
        <v>23</v>
      </c>
      <c r="C21" s="49" t="s">
        <v>22</v>
      </c>
      <c r="D21" s="64" t="n">
        <v>800</v>
      </c>
      <c r="E21" s="65"/>
      <c r="F21" s="67" t="n">
        <f aca="false">D21*E21</f>
        <v>0</v>
      </c>
    </row>
    <row r="22" s="53" customFormat="true" ht="12.75" hidden="false" customHeight="false" outlineLevel="0" collapsed="false">
      <c r="A22" s="62"/>
      <c r="B22" s="59" t="s">
        <v>24</v>
      </c>
      <c r="C22" s="49" t="s">
        <v>22</v>
      </c>
      <c r="D22" s="64" t="n">
        <v>1350</v>
      </c>
      <c r="E22" s="65"/>
      <c r="F22" s="67" t="n">
        <f aca="false">D22*E22</f>
        <v>0</v>
      </c>
    </row>
    <row r="23" s="53" customFormat="true" ht="12.75" hidden="false" customHeight="false" outlineLevel="0" collapsed="false">
      <c r="A23" s="62"/>
      <c r="B23" s="59" t="s">
        <v>25</v>
      </c>
      <c r="C23" s="49" t="s">
        <v>22</v>
      </c>
      <c r="D23" s="64" t="n">
        <v>500</v>
      </c>
      <c r="E23" s="65"/>
      <c r="F23" s="67" t="n">
        <f aca="false">D23*E23</f>
        <v>0</v>
      </c>
    </row>
    <row r="24" s="53" customFormat="true" ht="12.75" hidden="false" customHeight="false" outlineLevel="0" collapsed="false">
      <c r="A24" s="62"/>
      <c r="B24" s="59" t="s">
        <v>26</v>
      </c>
      <c r="C24" s="49" t="s">
        <v>22</v>
      </c>
      <c r="D24" s="64" t="n">
        <v>1000</v>
      </c>
      <c r="E24" s="65"/>
      <c r="F24" s="67" t="n">
        <f aca="false">D24*E24</f>
        <v>0</v>
      </c>
    </row>
    <row r="25" s="53" customFormat="true" ht="12.75" hidden="false" customHeight="false" outlineLevel="0" collapsed="false">
      <c r="A25" s="62"/>
      <c r="B25" s="59" t="s">
        <v>27</v>
      </c>
      <c r="C25" s="49" t="s">
        <v>22</v>
      </c>
      <c r="D25" s="64" t="n">
        <v>300</v>
      </c>
      <c r="E25" s="65"/>
      <c r="F25" s="67" t="n">
        <f aca="false">D25*E25</f>
        <v>0</v>
      </c>
    </row>
    <row r="26" s="53" customFormat="true" ht="12.75" hidden="false" customHeight="false" outlineLevel="0" collapsed="false">
      <c r="A26" s="62"/>
      <c r="B26" s="59" t="s">
        <v>28</v>
      </c>
      <c r="C26" s="49" t="s">
        <v>22</v>
      </c>
      <c r="D26" s="64" t="n">
        <v>350</v>
      </c>
      <c r="E26" s="65"/>
      <c r="F26" s="67" t="n">
        <f aca="false">D26*E26</f>
        <v>0</v>
      </c>
    </row>
    <row r="27" s="53" customFormat="true" ht="12.75" hidden="false" customHeight="false" outlineLevel="0" collapsed="false">
      <c r="A27" s="62"/>
      <c r="B27" s="59" t="s">
        <v>29</v>
      </c>
      <c r="C27" s="49" t="s">
        <v>22</v>
      </c>
      <c r="D27" s="64" t="n">
        <v>300</v>
      </c>
      <c r="E27" s="65"/>
      <c r="F27" s="67" t="n">
        <f aca="false">D27*E27</f>
        <v>0</v>
      </c>
    </row>
    <row r="28" s="53" customFormat="true" ht="12.75" hidden="false" customHeight="false" outlineLevel="0" collapsed="false">
      <c r="A28" s="62"/>
      <c r="B28" s="59" t="s">
        <v>30</v>
      </c>
      <c r="C28" s="49" t="s">
        <v>22</v>
      </c>
      <c r="D28" s="64" t="n">
        <v>3200</v>
      </c>
      <c r="E28" s="65"/>
      <c r="F28" s="67" t="n">
        <f aca="false">D28*E28</f>
        <v>0</v>
      </c>
    </row>
    <row r="29" s="53" customFormat="true" ht="12.75" hidden="false" customHeight="false" outlineLevel="0" collapsed="false">
      <c r="A29" s="62"/>
      <c r="B29" s="59" t="s">
        <v>31</v>
      </c>
      <c r="C29" s="49" t="s">
        <v>22</v>
      </c>
      <c r="D29" s="64" t="n">
        <v>150</v>
      </c>
      <c r="E29" s="65"/>
      <c r="F29" s="67" t="n">
        <f aca="false">D29*E29</f>
        <v>0</v>
      </c>
    </row>
    <row r="30" s="53" customFormat="true" ht="12.75" hidden="false" customHeight="false" outlineLevel="0" collapsed="false">
      <c r="A30" s="62"/>
      <c r="B30" s="59" t="s">
        <v>32</v>
      </c>
      <c r="C30" s="49" t="s">
        <v>22</v>
      </c>
      <c r="D30" s="64" t="n">
        <v>2000</v>
      </c>
      <c r="E30" s="65"/>
      <c r="F30" s="66" t="n">
        <f aca="false">D30*E30</f>
        <v>0</v>
      </c>
    </row>
    <row r="31" s="53" customFormat="true" ht="12.75" hidden="false" customHeight="false" outlineLevel="0" collapsed="false">
      <c r="A31" s="62"/>
      <c r="B31" s="59" t="s">
        <v>33</v>
      </c>
      <c r="C31" s="49" t="s">
        <v>22</v>
      </c>
      <c r="D31" s="64" t="n">
        <v>3500</v>
      </c>
      <c r="E31" s="65"/>
      <c r="F31" s="66" t="n">
        <f aca="false">D31*E31</f>
        <v>0</v>
      </c>
    </row>
    <row r="32" s="53" customFormat="true" ht="12.75" hidden="false" customHeight="false" outlineLevel="0" collapsed="false">
      <c r="A32" s="62"/>
      <c r="B32" s="59" t="s">
        <v>34</v>
      </c>
      <c r="C32" s="49" t="s">
        <v>22</v>
      </c>
      <c r="D32" s="64" t="n">
        <v>1950</v>
      </c>
      <c r="E32" s="65"/>
      <c r="F32" s="66" t="n">
        <f aca="false">D32*E32</f>
        <v>0</v>
      </c>
    </row>
    <row r="33" s="53" customFormat="true" ht="12.75" hidden="false" customHeight="false" outlineLevel="0" collapsed="false">
      <c r="A33" s="62"/>
      <c r="B33" s="59" t="s">
        <v>35</v>
      </c>
      <c r="C33" s="49" t="s">
        <v>22</v>
      </c>
      <c r="D33" s="64" t="n">
        <v>1500</v>
      </c>
      <c r="E33" s="65"/>
      <c r="F33" s="66" t="n">
        <f aca="false">D33*E33</f>
        <v>0</v>
      </c>
    </row>
    <row r="34" s="53" customFormat="true" ht="12.75" hidden="false" customHeight="false" outlineLevel="0" collapsed="false">
      <c r="A34" s="62"/>
      <c r="B34" s="59" t="s">
        <v>35</v>
      </c>
      <c r="C34" s="49" t="s">
        <v>22</v>
      </c>
      <c r="D34" s="64" t="n">
        <v>3500</v>
      </c>
      <c r="E34" s="65"/>
      <c r="F34" s="66" t="n">
        <f aca="false">D34*E34</f>
        <v>0</v>
      </c>
    </row>
    <row r="35" s="53" customFormat="true" ht="12.75" hidden="false" customHeight="false" outlineLevel="0" collapsed="false">
      <c r="A35" s="62"/>
      <c r="B35" s="59" t="s">
        <v>36</v>
      </c>
      <c r="C35" s="49" t="s">
        <v>22</v>
      </c>
      <c r="D35" s="64" t="n">
        <v>250</v>
      </c>
      <c r="E35" s="65"/>
      <c r="F35" s="66" t="n">
        <f aca="false">D35*E35</f>
        <v>0</v>
      </c>
    </row>
    <row r="36" s="53" customFormat="true" ht="12.75" hidden="false" customHeight="false" outlineLevel="0" collapsed="false">
      <c r="A36" s="62"/>
      <c r="B36" s="59"/>
      <c r="C36" s="49"/>
      <c r="D36" s="64"/>
      <c r="E36" s="65"/>
      <c r="F36" s="66"/>
    </row>
    <row r="37" s="53" customFormat="true" ht="12.75" hidden="false" customHeight="false" outlineLevel="0" collapsed="false">
      <c r="A37" s="62"/>
      <c r="B37" s="55" t="s">
        <v>37</v>
      </c>
      <c r="C37" s="49"/>
      <c r="D37" s="50"/>
      <c r="E37" s="51"/>
      <c r="F37" s="68" t="n">
        <f aca="false">SUM(F20:F36)</f>
        <v>0</v>
      </c>
    </row>
    <row r="38" s="53" customFormat="true" ht="12.75" hidden="false" customHeight="false" outlineLevel="0" collapsed="false">
      <c r="A38" s="62"/>
      <c r="B38" s="63"/>
      <c r="C38" s="49"/>
      <c r="D38" s="64"/>
      <c r="E38" s="65"/>
      <c r="F38" s="66"/>
    </row>
    <row r="39" s="53" customFormat="true" ht="12.75" hidden="false" customHeight="false" outlineLevel="0" collapsed="false">
      <c r="A39" s="56" t="n">
        <f aca="false">A17+1</f>
        <v>402</v>
      </c>
      <c r="B39" s="57" t="s">
        <v>38</v>
      </c>
      <c r="C39" s="49"/>
      <c r="D39" s="64"/>
      <c r="E39" s="65"/>
      <c r="F39" s="66"/>
    </row>
    <row r="40" s="53" customFormat="true" ht="12.75" hidden="false" customHeight="false" outlineLevel="0" collapsed="false">
      <c r="A40" s="62"/>
      <c r="B40" s="59" t="s">
        <v>39</v>
      </c>
      <c r="C40" s="49"/>
      <c r="D40" s="64"/>
      <c r="E40" s="65"/>
      <c r="F40" s="66"/>
    </row>
    <row r="41" s="53" customFormat="true" ht="76.5" hidden="false" customHeight="false" outlineLevel="0" collapsed="false">
      <c r="A41" s="62"/>
      <c r="B41" s="69" t="s">
        <v>40</v>
      </c>
      <c r="C41" s="60" t="s">
        <v>22</v>
      </c>
      <c r="D41" s="70" t="n">
        <v>110</v>
      </c>
      <c r="E41" s="65"/>
      <c r="F41" s="67" t="n">
        <f aca="false">+D41*E41</f>
        <v>0</v>
      </c>
    </row>
    <row r="42" s="53" customFormat="true" ht="76.5" hidden="false" customHeight="false" outlineLevel="0" collapsed="false">
      <c r="A42" s="62"/>
      <c r="B42" s="69" t="s">
        <v>41</v>
      </c>
      <c r="C42" s="60" t="s">
        <v>22</v>
      </c>
      <c r="D42" s="70" t="n">
        <v>100</v>
      </c>
      <c r="E42" s="65"/>
      <c r="F42" s="67" t="n">
        <f aca="false">+D42*E42</f>
        <v>0</v>
      </c>
    </row>
    <row r="43" s="53" customFormat="true" ht="63.75" hidden="false" customHeight="false" outlineLevel="0" collapsed="false">
      <c r="A43" s="62"/>
      <c r="B43" s="69" t="s">
        <v>42</v>
      </c>
      <c r="C43" s="60" t="s">
        <v>43</v>
      </c>
      <c r="D43" s="70" t="n">
        <v>1</v>
      </c>
      <c r="E43" s="65"/>
      <c r="F43" s="67" t="n">
        <f aca="false">+D43*E43</f>
        <v>0</v>
      </c>
    </row>
    <row r="44" s="53" customFormat="true" ht="25.5" hidden="false" customHeight="false" outlineLevel="0" collapsed="false">
      <c r="A44" s="62"/>
      <c r="B44" s="59" t="s">
        <v>44</v>
      </c>
      <c r="C44" s="49"/>
      <c r="D44" s="64"/>
      <c r="E44" s="65"/>
      <c r="F44" s="66"/>
    </row>
    <row r="45" s="53" customFormat="true" ht="12.75" hidden="false" customHeight="false" outlineLevel="0" collapsed="false">
      <c r="A45" s="62"/>
      <c r="B45" s="59" t="s">
        <v>45</v>
      </c>
      <c r="C45" s="49" t="s">
        <v>22</v>
      </c>
      <c r="D45" s="64" t="n">
        <v>150</v>
      </c>
      <c r="E45" s="65"/>
      <c r="F45" s="67" t="n">
        <f aca="false">+D45*E45</f>
        <v>0</v>
      </c>
    </row>
    <row r="46" s="53" customFormat="true" ht="25.5" hidden="false" customHeight="false" outlineLevel="0" collapsed="false">
      <c r="A46" s="62"/>
      <c r="B46" s="71" t="s">
        <v>46</v>
      </c>
      <c r="C46" s="72" t="s">
        <v>22</v>
      </c>
      <c r="D46" s="64" t="n">
        <v>100</v>
      </c>
      <c r="E46" s="65"/>
      <c r="F46" s="67" t="n">
        <f aca="false">+D46*E46</f>
        <v>0</v>
      </c>
    </row>
    <row r="47" s="53" customFormat="true" ht="12.75" hidden="false" customHeight="false" outlineLevel="0" collapsed="false">
      <c r="A47" s="62"/>
      <c r="B47" s="71" t="s">
        <v>47</v>
      </c>
      <c r="C47" s="72" t="s">
        <v>22</v>
      </c>
      <c r="D47" s="64" t="n">
        <v>50</v>
      </c>
      <c r="E47" s="65"/>
      <c r="F47" s="67" t="n">
        <f aca="false">+D47*E47</f>
        <v>0</v>
      </c>
    </row>
    <row r="48" s="53" customFormat="true" ht="12.75" hidden="false" customHeight="false" outlineLevel="0" collapsed="false">
      <c r="A48" s="62"/>
      <c r="B48" s="71" t="s">
        <v>48</v>
      </c>
      <c r="C48" s="72" t="s">
        <v>22</v>
      </c>
      <c r="D48" s="64" t="n">
        <v>150</v>
      </c>
      <c r="E48" s="65"/>
      <c r="F48" s="67" t="n">
        <f aca="false">+D48*E48</f>
        <v>0</v>
      </c>
    </row>
    <row r="49" s="53" customFormat="true" ht="12.75" hidden="false" customHeight="false" outlineLevel="0" collapsed="false">
      <c r="A49" s="62"/>
      <c r="B49" s="71" t="s">
        <v>49</v>
      </c>
      <c r="C49" s="72" t="s">
        <v>22</v>
      </c>
      <c r="D49" s="64" t="n">
        <v>550</v>
      </c>
      <c r="E49" s="65"/>
      <c r="F49" s="67" t="n">
        <f aca="false">+D49*E49</f>
        <v>0</v>
      </c>
    </row>
    <row r="50" s="53" customFormat="true" ht="12.75" hidden="false" customHeight="false" outlineLevel="0" collapsed="false">
      <c r="A50" s="62"/>
      <c r="B50" s="71" t="s">
        <v>50</v>
      </c>
      <c r="C50" s="72" t="s">
        <v>43</v>
      </c>
      <c r="D50" s="64" t="n">
        <v>1</v>
      </c>
      <c r="E50" s="65"/>
      <c r="F50" s="67" t="n">
        <f aca="false">+D50*E50</f>
        <v>0</v>
      </c>
    </row>
    <row r="51" s="53" customFormat="true" ht="12.75" hidden="false" customHeight="false" outlineLevel="0" collapsed="false">
      <c r="A51" s="62"/>
      <c r="B51" s="63"/>
      <c r="C51" s="49"/>
      <c r="D51" s="64"/>
      <c r="E51" s="65"/>
      <c r="F51" s="66"/>
    </row>
    <row r="52" s="53" customFormat="true" ht="25.5" hidden="false" customHeight="false" outlineLevel="0" collapsed="false">
      <c r="A52" s="62"/>
      <c r="B52" s="55" t="s">
        <v>51</v>
      </c>
      <c r="C52" s="49"/>
      <c r="D52" s="64"/>
      <c r="E52" s="65"/>
      <c r="F52" s="68" t="n">
        <f aca="false">SUM(F41:F50)</f>
        <v>0</v>
      </c>
    </row>
    <row r="53" s="53" customFormat="true" ht="12.75" hidden="false" customHeight="false" outlineLevel="0" collapsed="false">
      <c r="A53" s="62"/>
      <c r="B53" s="63"/>
      <c r="C53" s="49"/>
      <c r="D53" s="64"/>
      <c r="E53" s="65"/>
      <c r="F53" s="66"/>
    </row>
    <row r="54" s="53" customFormat="true" ht="12.75" hidden="false" customHeight="false" outlineLevel="0" collapsed="false">
      <c r="A54" s="56" t="n">
        <f aca="false">A39+1</f>
        <v>403</v>
      </c>
      <c r="B54" s="57" t="s">
        <v>52</v>
      </c>
      <c r="C54" s="49"/>
      <c r="D54" s="50"/>
      <c r="E54" s="51"/>
      <c r="F54" s="73"/>
    </row>
    <row r="55" s="76" customFormat="true" ht="12.75" hidden="false" customHeight="false" outlineLevel="0" collapsed="false">
      <c r="A55" s="62"/>
      <c r="B55" s="59"/>
      <c r="C55" s="49"/>
      <c r="D55" s="50"/>
      <c r="E55" s="74"/>
      <c r="F55" s="75"/>
    </row>
    <row r="56" s="76" customFormat="true" ht="118.15" hidden="false" customHeight="true" outlineLevel="0" collapsed="false">
      <c r="A56" s="62"/>
      <c r="B56" s="59" t="s">
        <v>53</v>
      </c>
      <c r="C56" s="77" t="s">
        <v>54</v>
      </c>
      <c r="D56" s="78" t="n">
        <v>1</v>
      </c>
      <c r="E56" s="65"/>
      <c r="F56" s="79" t="n">
        <f aca="false">E56*D56</f>
        <v>0</v>
      </c>
    </row>
    <row r="57" s="76" customFormat="true" ht="12.75" hidden="false" customHeight="false" outlineLevel="0" collapsed="false">
      <c r="A57" s="62"/>
      <c r="B57" s="59" t="s">
        <v>55</v>
      </c>
      <c r="C57" s="49"/>
      <c r="D57" s="65"/>
      <c r="E57" s="65"/>
      <c r="F57" s="75"/>
    </row>
    <row r="58" s="76" customFormat="true" ht="12.75" hidden="false" customHeight="false" outlineLevel="0" collapsed="false">
      <c r="A58" s="80"/>
      <c r="B58" s="55" t="s">
        <v>56</v>
      </c>
      <c r="C58" s="49"/>
      <c r="D58" s="65"/>
      <c r="E58" s="65"/>
      <c r="F58" s="75"/>
    </row>
    <row r="59" s="76" customFormat="true" ht="38.25" hidden="false" customHeight="false" outlineLevel="0" collapsed="false">
      <c r="A59" s="62"/>
      <c r="B59" s="59" t="s">
        <v>57</v>
      </c>
      <c r="C59" s="49" t="s">
        <v>54</v>
      </c>
      <c r="D59" s="65" t="n">
        <v>1</v>
      </c>
      <c r="E59" s="65"/>
      <c r="F59" s="79"/>
    </row>
    <row r="60" s="76" customFormat="true" ht="12.75" hidden="false" customHeight="false" outlineLevel="0" collapsed="false">
      <c r="A60" s="62"/>
      <c r="B60" s="55" t="s">
        <v>58</v>
      </c>
      <c r="C60" s="49"/>
      <c r="D60" s="65"/>
      <c r="E60" s="65"/>
      <c r="F60" s="79"/>
    </row>
    <row r="61" s="76" customFormat="true" ht="12.75" hidden="false" customHeight="false" outlineLevel="0" collapsed="false">
      <c r="A61" s="62"/>
      <c r="B61" s="59" t="s">
        <v>59</v>
      </c>
      <c r="C61" s="49" t="s">
        <v>54</v>
      </c>
      <c r="D61" s="65" t="n">
        <v>1</v>
      </c>
      <c r="E61" s="65"/>
      <c r="F61" s="79"/>
    </row>
    <row r="62" s="76" customFormat="true" ht="12.75" hidden="false" customHeight="false" outlineLevel="0" collapsed="false">
      <c r="A62" s="80"/>
      <c r="B62" s="55" t="s">
        <v>60</v>
      </c>
      <c r="C62" s="49"/>
      <c r="D62" s="65"/>
      <c r="E62" s="65"/>
      <c r="F62" s="75"/>
    </row>
    <row r="63" s="76" customFormat="true" ht="25.5" hidden="false" customHeight="false" outlineLevel="0" collapsed="false">
      <c r="A63" s="62"/>
      <c r="B63" s="59" t="s">
        <v>61</v>
      </c>
      <c r="C63" s="49" t="s">
        <v>54</v>
      </c>
      <c r="D63" s="65" t="n">
        <v>1</v>
      </c>
      <c r="E63" s="65"/>
      <c r="F63" s="79"/>
    </row>
    <row r="64" s="76" customFormat="true" ht="12.75" hidden="false" customHeight="false" outlineLevel="0" collapsed="false">
      <c r="A64" s="62"/>
      <c r="B64" s="59" t="s">
        <v>62</v>
      </c>
      <c r="C64" s="49" t="s">
        <v>54</v>
      </c>
      <c r="D64" s="65" t="n">
        <v>1</v>
      </c>
      <c r="E64" s="65"/>
      <c r="F64" s="79"/>
    </row>
    <row r="65" s="76" customFormat="true" ht="12.75" hidden="false" customHeight="false" outlineLevel="0" collapsed="false">
      <c r="A65" s="62"/>
      <c r="B65" s="59" t="s">
        <v>63</v>
      </c>
      <c r="C65" s="49" t="s">
        <v>54</v>
      </c>
      <c r="D65" s="65" t="n">
        <v>1</v>
      </c>
      <c r="E65" s="65"/>
      <c r="F65" s="79"/>
    </row>
    <row r="66" s="76" customFormat="true" ht="12.75" hidden="false" customHeight="false" outlineLevel="0" collapsed="false">
      <c r="A66" s="80"/>
      <c r="B66" s="59" t="s">
        <v>64</v>
      </c>
      <c r="C66" s="49" t="s">
        <v>54</v>
      </c>
      <c r="D66" s="65" t="n">
        <v>1</v>
      </c>
      <c r="E66" s="65"/>
      <c r="F66" s="79"/>
    </row>
    <row r="67" s="76" customFormat="true" ht="12.75" hidden="false" customHeight="false" outlineLevel="0" collapsed="false">
      <c r="A67" s="62"/>
      <c r="B67" s="59" t="s">
        <v>65</v>
      </c>
      <c r="C67" s="49" t="s">
        <v>54</v>
      </c>
      <c r="D67" s="65" t="n">
        <v>1</v>
      </c>
      <c r="E67" s="65"/>
      <c r="F67" s="79"/>
    </row>
    <row r="68" s="76" customFormat="true" ht="12.75" hidden="false" customHeight="false" outlineLevel="0" collapsed="false">
      <c r="A68" s="62"/>
      <c r="B68" s="59" t="s">
        <v>66</v>
      </c>
      <c r="C68" s="49" t="s">
        <v>54</v>
      </c>
      <c r="D68" s="65" t="n">
        <v>1</v>
      </c>
      <c r="E68" s="65"/>
      <c r="F68" s="79"/>
    </row>
    <row r="69" s="76" customFormat="true" ht="12.75" hidden="false" customHeight="false" outlineLevel="0" collapsed="false">
      <c r="A69" s="62"/>
      <c r="B69" s="59" t="s">
        <v>67</v>
      </c>
      <c r="C69" s="49" t="s">
        <v>54</v>
      </c>
      <c r="D69" s="65" t="n">
        <v>1</v>
      </c>
      <c r="E69" s="65"/>
      <c r="F69" s="79"/>
    </row>
    <row r="70" s="76" customFormat="true" ht="12.75" hidden="false" customHeight="false" outlineLevel="0" collapsed="false">
      <c r="A70" s="62"/>
      <c r="B70" s="55" t="s">
        <v>68</v>
      </c>
      <c r="C70" s="49"/>
      <c r="D70" s="65"/>
      <c r="E70" s="65"/>
      <c r="F70" s="79"/>
    </row>
    <row r="71" s="76" customFormat="true" ht="25.5" hidden="false" customHeight="false" outlineLevel="0" collapsed="false">
      <c r="A71" s="62"/>
      <c r="B71" s="59" t="s">
        <v>69</v>
      </c>
      <c r="C71" s="49" t="s">
        <v>54</v>
      </c>
      <c r="D71" s="65" t="n">
        <v>1</v>
      </c>
      <c r="E71" s="65"/>
      <c r="F71" s="79"/>
    </row>
    <row r="72" s="76" customFormat="true" ht="12.75" hidden="false" customHeight="false" outlineLevel="0" collapsed="false">
      <c r="A72" s="80"/>
      <c r="B72" s="59" t="s">
        <v>70</v>
      </c>
      <c r="C72" s="49" t="s">
        <v>54</v>
      </c>
      <c r="D72" s="65" t="n">
        <v>1</v>
      </c>
      <c r="E72" s="65"/>
      <c r="F72" s="79"/>
    </row>
    <row r="73" s="76" customFormat="true" ht="12.75" hidden="false" customHeight="false" outlineLevel="0" collapsed="false">
      <c r="A73" s="62"/>
      <c r="B73" s="59" t="s">
        <v>71</v>
      </c>
      <c r="C73" s="49" t="s">
        <v>54</v>
      </c>
      <c r="D73" s="65" t="n">
        <v>2</v>
      </c>
      <c r="E73" s="65"/>
      <c r="F73" s="79"/>
    </row>
    <row r="74" s="76" customFormat="true" ht="12.75" hidden="false" customHeight="false" outlineLevel="0" collapsed="false">
      <c r="A74" s="62"/>
      <c r="B74" s="55" t="s">
        <v>72</v>
      </c>
      <c r="C74" s="49"/>
      <c r="D74" s="65"/>
      <c r="E74" s="65"/>
      <c r="F74" s="79"/>
    </row>
    <row r="75" s="76" customFormat="true" ht="12.75" hidden="false" customHeight="false" outlineLevel="0" collapsed="false">
      <c r="A75" s="62"/>
      <c r="B75" s="59" t="s">
        <v>73</v>
      </c>
      <c r="C75" s="49" t="s">
        <v>54</v>
      </c>
      <c r="D75" s="65" t="n">
        <v>22</v>
      </c>
      <c r="E75" s="65"/>
      <c r="F75" s="79"/>
    </row>
    <row r="76" s="76" customFormat="true" ht="12.75" hidden="false" customHeight="false" outlineLevel="0" collapsed="false">
      <c r="A76" s="80"/>
      <c r="B76" s="59" t="s">
        <v>74</v>
      </c>
      <c r="C76" s="49" t="s">
        <v>54</v>
      </c>
      <c r="D76" s="65" t="n">
        <v>24</v>
      </c>
      <c r="E76" s="65"/>
      <c r="F76" s="79"/>
    </row>
    <row r="77" s="76" customFormat="true" ht="12.75" hidden="false" customHeight="false" outlineLevel="0" collapsed="false">
      <c r="A77" s="62"/>
      <c r="B77" s="55" t="s">
        <v>75</v>
      </c>
      <c r="C77" s="49"/>
      <c r="D77" s="65"/>
      <c r="E77" s="65"/>
      <c r="F77" s="75"/>
    </row>
    <row r="78" s="76" customFormat="true" ht="12.75" hidden="false" customHeight="false" outlineLevel="0" collapsed="false">
      <c r="A78" s="62"/>
      <c r="B78" s="59" t="s">
        <v>76</v>
      </c>
      <c r="C78" s="49" t="s">
        <v>54</v>
      </c>
      <c r="D78" s="65" t="n">
        <v>1</v>
      </c>
      <c r="E78" s="65"/>
      <c r="F78" s="79"/>
    </row>
    <row r="79" s="76" customFormat="true" ht="25.5" hidden="false" customHeight="false" outlineLevel="0" collapsed="false">
      <c r="A79" s="62"/>
      <c r="B79" s="59" t="s">
        <v>77</v>
      </c>
      <c r="C79" s="49" t="s">
        <v>54</v>
      </c>
      <c r="D79" s="65" t="n">
        <v>64</v>
      </c>
      <c r="E79" s="65"/>
      <c r="F79" s="79"/>
    </row>
    <row r="80" s="76" customFormat="true" ht="12.75" hidden="false" customHeight="false" outlineLevel="0" collapsed="false">
      <c r="A80" s="80"/>
      <c r="B80" s="59" t="s">
        <v>78</v>
      </c>
      <c r="C80" s="49" t="s">
        <v>54</v>
      </c>
      <c r="D80" s="65" t="n">
        <v>64</v>
      </c>
      <c r="E80" s="65"/>
      <c r="F80" s="79"/>
    </row>
    <row r="81" s="76" customFormat="true" ht="25.5" hidden="false" customHeight="false" outlineLevel="0" collapsed="false">
      <c r="A81" s="62"/>
      <c r="B81" s="59" t="s">
        <v>79</v>
      </c>
      <c r="C81" s="49" t="s">
        <v>54</v>
      </c>
      <c r="D81" s="65" t="n">
        <v>15</v>
      </c>
      <c r="E81" s="65"/>
      <c r="F81" s="79"/>
    </row>
    <row r="82" s="76" customFormat="true" ht="25.5" hidden="false" customHeight="false" outlineLevel="0" collapsed="false">
      <c r="A82" s="62"/>
      <c r="B82" s="59" t="s">
        <v>80</v>
      </c>
      <c r="C82" s="49" t="s">
        <v>54</v>
      </c>
      <c r="D82" s="65" t="n">
        <v>15</v>
      </c>
      <c r="E82" s="65"/>
      <c r="F82" s="79"/>
    </row>
    <row r="83" s="76" customFormat="true" ht="12.75" hidden="false" customHeight="false" outlineLevel="0" collapsed="false">
      <c r="A83" s="81"/>
      <c r="B83" s="59" t="s">
        <v>81</v>
      </c>
      <c r="C83" s="49" t="s">
        <v>54</v>
      </c>
      <c r="D83" s="65" t="n">
        <v>1</v>
      </c>
      <c r="E83" s="65"/>
      <c r="F83" s="79"/>
    </row>
    <row r="84" s="76" customFormat="true" ht="12.75" hidden="false" customHeight="false" outlineLevel="0" collapsed="false">
      <c r="A84" s="80"/>
      <c r="B84" s="55" t="s">
        <v>82</v>
      </c>
      <c r="C84" s="49"/>
      <c r="D84" s="65"/>
      <c r="E84" s="65"/>
      <c r="F84" s="75"/>
    </row>
    <row r="85" s="76" customFormat="true" ht="25.5" hidden="false" customHeight="false" outlineLevel="0" collapsed="false">
      <c r="A85" s="62"/>
      <c r="B85" s="59" t="s">
        <v>83</v>
      </c>
      <c r="C85" s="49" t="s">
        <v>54</v>
      </c>
      <c r="D85" s="65" t="n">
        <v>1</v>
      </c>
      <c r="E85" s="65"/>
      <c r="F85" s="79"/>
    </row>
    <row r="86" s="76" customFormat="true" ht="25.5" hidden="false" customHeight="false" outlineLevel="0" collapsed="false">
      <c r="A86" s="62"/>
      <c r="B86" s="59" t="s">
        <v>84</v>
      </c>
      <c r="C86" s="49" t="s">
        <v>54</v>
      </c>
      <c r="D86" s="65" t="n">
        <v>5</v>
      </c>
      <c r="E86" s="65"/>
      <c r="F86" s="79"/>
    </row>
    <row r="87" s="76" customFormat="true" ht="25.5" hidden="false" customHeight="false" outlineLevel="0" collapsed="false">
      <c r="A87" s="62"/>
      <c r="B87" s="59" t="s">
        <v>85</v>
      </c>
      <c r="C87" s="49" t="s">
        <v>54</v>
      </c>
      <c r="D87" s="65" t="n">
        <v>3</v>
      </c>
      <c r="E87" s="65"/>
      <c r="F87" s="79"/>
    </row>
    <row r="88" s="76" customFormat="true" ht="25.5" hidden="false" customHeight="false" outlineLevel="0" collapsed="false">
      <c r="A88" s="80"/>
      <c r="B88" s="59" t="s">
        <v>86</v>
      </c>
      <c r="C88" s="49" t="s">
        <v>54</v>
      </c>
      <c r="D88" s="65" t="n">
        <v>8</v>
      </c>
      <c r="E88" s="65"/>
      <c r="F88" s="79"/>
    </row>
    <row r="89" s="76" customFormat="true" ht="25.5" hidden="false" customHeight="false" outlineLevel="0" collapsed="false">
      <c r="A89" s="62"/>
      <c r="B89" s="59" t="s">
        <v>87</v>
      </c>
      <c r="C89" s="49" t="s">
        <v>54</v>
      </c>
      <c r="D89" s="65" t="n">
        <v>3</v>
      </c>
      <c r="E89" s="65"/>
      <c r="F89" s="79"/>
    </row>
    <row r="90" s="76" customFormat="true" ht="25.5" hidden="false" customHeight="false" outlineLevel="0" collapsed="false">
      <c r="A90" s="62"/>
      <c r="B90" s="59" t="s">
        <v>88</v>
      </c>
      <c r="C90" s="49" t="s">
        <v>54</v>
      </c>
      <c r="D90" s="65" t="n">
        <v>6</v>
      </c>
      <c r="E90" s="65"/>
      <c r="F90" s="79"/>
    </row>
    <row r="91" s="76" customFormat="true" ht="25.5" hidden="false" customHeight="false" outlineLevel="0" collapsed="false">
      <c r="A91" s="81"/>
      <c r="B91" s="59" t="s">
        <v>89</v>
      </c>
      <c r="C91" s="49" t="s">
        <v>54</v>
      </c>
      <c r="D91" s="65" t="n">
        <v>6</v>
      </c>
      <c r="E91" s="65"/>
      <c r="F91" s="79"/>
    </row>
    <row r="92" s="76" customFormat="true" ht="12.75" hidden="false" customHeight="false" outlineLevel="0" collapsed="false">
      <c r="A92" s="80"/>
      <c r="B92" s="55" t="s">
        <v>90</v>
      </c>
      <c r="C92" s="49"/>
      <c r="D92" s="65"/>
      <c r="E92" s="65"/>
      <c r="F92" s="75"/>
    </row>
    <row r="93" s="76" customFormat="true" ht="25.5" hidden="false" customHeight="false" outlineLevel="0" collapsed="false">
      <c r="A93" s="62"/>
      <c r="B93" s="59" t="s">
        <v>91</v>
      </c>
      <c r="C93" s="49" t="s">
        <v>54</v>
      </c>
      <c r="D93" s="65" t="n">
        <v>1</v>
      </c>
      <c r="E93" s="65"/>
      <c r="F93" s="79"/>
    </row>
    <row r="94" s="76" customFormat="true" ht="12.75" hidden="false" customHeight="false" outlineLevel="0" collapsed="false">
      <c r="A94" s="62"/>
      <c r="B94" s="59" t="s">
        <v>92</v>
      </c>
      <c r="C94" s="49" t="s">
        <v>54</v>
      </c>
      <c r="D94" s="65" t="n">
        <v>29</v>
      </c>
      <c r="E94" s="65"/>
      <c r="F94" s="79"/>
    </row>
    <row r="95" s="76" customFormat="true" ht="12.75" hidden="false" customHeight="false" outlineLevel="0" collapsed="false">
      <c r="A95" s="81"/>
      <c r="B95" s="55" t="s">
        <v>93</v>
      </c>
      <c r="C95" s="49"/>
      <c r="D95" s="65"/>
      <c r="E95" s="65"/>
      <c r="F95" s="75"/>
    </row>
    <row r="96" s="76" customFormat="true" ht="12.75" hidden="false" customHeight="false" outlineLevel="0" collapsed="false">
      <c r="A96" s="80"/>
      <c r="B96" s="59" t="s">
        <v>94</v>
      </c>
      <c r="C96" s="49" t="s">
        <v>54</v>
      </c>
      <c r="D96" s="65" t="n">
        <v>1</v>
      </c>
      <c r="E96" s="65"/>
      <c r="F96" s="79"/>
    </row>
    <row r="97" s="76" customFormat="true" ht="12.75" hidden="false" customHeight="false" outlineLevel="0" collapsed="false">
      <c r="A97" s="62"/>
      <c r="B97" s="55" t="s">
        <v>95</v>
      </c>
      <c r="C97" s="49"/>
      <c r="D97" s="65"/>
      <c r="E97" s="65"/>
      <c r="F97" s="75"/>
    </row>
    <row r="98" s="76" customFormat="true" ht="25.5" hidden="false" customHeight="false" outlineLevel="0" collapsed="false">
      <c r="A98" s="62"/>
      <c r="B98" s="59" t="s">
        <v>96</v>
      </c>
      <c r="C98" s="49"/>
      <c r="D98" s="65"/>
      <c r="E98" s="65"/>
      <c r="F98" s="79"/>
    </row>
    <row r="99" s="76" customFormat="true" ht="12.75" hidden="false" customHeight="false" outlineLevel="0" collapsed="false">
      <c r="A99" s="81"/>
      <c r="B99" s="59" t="s">
        <v>97</v>
      </c>
      <c r="C99" s="49" t="s">
        <v>54</v>
      </c>
      <c r="D99" s="65" t="n">
        <v>11</v>
      </c>
      <c r="E99" s="65"/>
      <c r="F99" s="79"/>
    </row>
    <row r="100" s="76" customFormat="true" ht="12.75" hidden="false" customHeight="false" outlineLevel="0" collapsed="false">
      <c r="A100" s="80"/>
      <c r="B100" s="59" t="s">
        <v>98</v>
      </c>
      <c r="C100" s="49" t="s">
        <v>54</v>
      </c>
      <c r="D100" s="65" t="n">
        <v>1</v>
      </c>
      <c r="E100" s="65"/>
      <c r="F100" s="79"/>
    </row>
    <row r="101" s="76" customFormat="true" ht="12.75" hidden="false" customHeight="false" outlineLevel="0" collapsed="false">
      <c r="A101" s="62"/>
      <c r="B101" s="59" t="s">
        <v>99</v>
      </c>
      <c r="C101" s="49" t="s">
        <v>54</v>
      </c>
      <c r="D101" s="65" t="n">
        <v>2</v>
      </c>
      <c r="E101" s="65"/>
      <c r="F101" s="79"/>
    </row>
    <row r="102" s="76" customFormat="true" ht="12.75" hidden="false" customHeight="false" outlineLevel="0" collapsed="false">
      <c r="A102" s="62"/>
      <c r="B102" s="59" t="s">
        <v>100</v>
      </c>
      <c r="C102" s="49" t="s">
        <v>54</v>
      </c>
      <c r="D102" s="65" t="n">
        <v>9</v>
      </c>
      <c r="E102" s="65"/>
      <c r="F102" s="79"/>
    </row>
    <row r="103" s="76" customFormat="true" ht="12.75" hidden="false" customHeight="false" outlineLevel="0" collapsed="false">
      <c r="A103" s="62"/>
      <c r="B103" s="59" t="s">
        <v>101</v>
      </c>
      <c r="C103" s="49" t="s">
        <v>54</v>
      </c>
      <c r="D103" s="65" t="n">
        <v>1</v>
      </c>
      <c r="E103" s="65"/>
      <c r="F103" s="79"/>
    </row>
    <row r="104" s="76" customFormat="true" ht="12.75" hidden="false" customHeight="false" outlineLevel="0" collapsed="false">
      <c r="A104" s="80"/>
      <c r="B104" s="59" t="s">
        <v>102</v>
      </c>
      <c r="C104" s="49" t="s">
        <v>54</v>
      </c>
      <c r="D104" s="65" t="n">
        <v>9</v>
      </c>
      <c r="E104" s="65"/>
      <c r="F104" s="79"/>
    </row>
    <row r="105" s="76" customFormat="true" ht="12.75" hidden="false" customHeight="false" outlineLevel="0" collapsed="false">
      <c r="A105" s="62"/>
      <c r="B105" s="59" t="s">
        <v>103</v>
      </c>
      <c r="C105" s="49" t="s">
        <v>54</v>
      </c>
      <c r="D105" s="65" t="n">
        <v>2</v>
      </c>
      <c r="E105" s="65"/>
      <c r="F105" s="79"/>
    </row>
    <row r="106" s="76" customFormat="true" ht="12.75" hidden="false" customHeight="false" outlineLevel="0" collapsed="false">
      <c r="A106" s="62"/>
      <c r="B106" s="59" t="s">
        <v>104</v>
      </c>
      <c r="C106" s="49" t="s">
        <v>54</v>
      </c>
      <c r="D106" s="65" t="n">
        <v>9</v>
      </c>
      <c r="E106" s="65"/>
      <c r="F106" s="79"/>
    </row>
    <row r="107" s="76" customFormat="true" ht="12.75" hidden="false" customHeight="false" outlineLevel="0" collapsed="false">
      <c r="A107" s="62"/>
      <c r="B107" s="59" t="s">
        <v>105</v>
      </c>
      <c r="C107" s="49"/>
      <c r="D107" s="65"/>
      <c r="E107" s="65"/>
      <c r="F107" s="79"/>
    </row>
    <row r="108" s="76" customFormat="true" ht="25.5" hidden="false" customHeight="false" outlineLevel="0" collapsed="false">
      <c r="A108" s="62"/>
      <c r="B108" s="59" t="s">
        <v>106</v>
      </c>
      <c r="C108" s="49" t="s">
        <v>107</v>
      </c>
      <c r="D108" s="65" t="n">
        <v>1</v>
      </c>
      <c r="E108" s="65"/>
      <c r="F108" s="79"/>
    </row>
    <row r="109" s="76" customFormat="true" ht="12.75" hidden="false" customHeight="false" outlineLevel="0" collapsed="false">
      <c r="A109" s="62"/>
      <c r="B109" s="59" t="s">
        <v>108</v>
      </c>
      <c r="C109" s="49" t="s">
        <v>54</v>
      </c>
      <c r="D109" s="65" t="n">
        <v>1</v>
      </c>
      <c r="E109" s="65"/>
      <c r="F109" s="79"/>
    </row>
    <row r="110" s="76" customFormat="true" ht="12.75" hidden="false" customHeight="false" outlineLevel="0" collapsed="false">
      <c r="A110" s="62"/>
      <c r="B110" s="59"/>
      <c r="C110" s="49"/>
      <c r="D110" s="65"/>
      <c r="E110" s="65"/>
      <c r="F110" s="79"/>
    </row>
    <row r="111" s="76" customFormat="true" ht="12.75" hidden="false" customHeight="false" outlineLevel="0" collapsed="false">
      <c r="A111" s="62"/>
      <c r="B111" s="55" t="s">
        <v>109</v>
      </c>
      <c r="C111" s="49"/>
      <c r="D111" s="50"/>
      <c r="E111" s="51"/>
      <c r="F111" s="82" t="n">
        <f aca="false">F56</f>
        <v>0</v>
      </c>
    </row>
    <row r="112" s="76" customFormat="true" ht="12.75" hidden="false" customHeight="false" outlineLevel="0" collapsed="false">
      <c r="A112" s="62"/>
      <c r="B112" s="55"/>
      <c r="C112" s="49"/>
      <c r="D112" s="50"/>
      <c r="E112" s="51"/>
      <c r="F112" s="68"/>
    </row>
    <row r="113" s="76" customFormat="true" ht="12.75" hidden="false" customHeight="false" outlineLevel="0" collapsed="false">
      <c r="A113" s="56" t="n">
        <f aca="false">A54+1</f>
        <v>404</v>
      </c>
      <c r="B113" s="55" t="s">
        <v>110</v>
      </c>
      <c r="C113" s="49"/>
      <c r="D113" s="50"/>
      <c r="E113" s="51"/>
      <c r="F113" s="68"/>
    </row>
    <row r="114" s="76" customFormat="true" ht="12.75" hidden="false" customHeight="false" outlineLevel="0" collapsed="false">
      <c r="A114" s="62"/>
      <c r="B114" s="55"/>
      <c r="C114" s="49"/>
      <c r="D114" s="50"/>
      <c r="E114" s="51"/>
      <c r="F114" s="68"/>
    </row>
    <row r="115" s="76" customFormat="true" ht="140.25" hidden="false" customHeight="false" outlineLevel="0" collapsed="false">
      <c r="A115" s="62"/>
      <c r="B115" s="83" t="s">
        <v>111</v>
      </c>
      <c r="C115" s="49"/>
      <c r="D115" s="50"/>
      <c r="E115" s="51"/>
      <c r="F115" s="68"/>
    </row>
    <row r="116" s="76" customFormat="true" ht="102" hidden="false" customHeight="false" outlineLevel="0" collapsed="false">
      <c r="A116" s="62"/>
      <c r="B116" s="59" t="s">
        <v>53</v>
      </c>
      <c r="C116" s="77" t="s">
        <v>54</v>
      </c>
      <c r="D116" s="78" t="n">
        <v>1</v>
      </c>
      <c r="E116" s="51"/>
      <c r="F116" s="68" t="n">
        <f aca="false">E116*D116</f>
        <v>0</v>
      </c>
    </row>
    <row r="117" s="76" customFormat="true" ht="12.75" hidden="false" customHeight="false" outlineLevel="0" collapsed="false">
      <c r="A117" s="62"/>
      <c r="B117" s="59" t="s">
        <v>55</v>
      </c>
      <c r="C117" s="49"/>
      <c r="D117" s="64"/>
      <c r="E117" s="51"/>
      <c r="F117" s="68"/>
    </row>
    <row r="118" s="76" customFormat="true" ht="25.5" hidden="false" customHeight="false" outlineLevel="0" collapsed="false">
      <c r="A118" s="62"/>
      <c r="B118" s="59" t="s">
        <v>112</v>
      </c>
      <c r="C118" s="49" t="s">
        <v>54</v>
      </c>
      <c r="D118" s="64" t="n">
        <v>2</v>
      </c>
      <c r="E118" s="51"/>
      <c r="F118" s="68"/>
    </row>
    <row r="119" s="76" customFormat="true" ht="25.5" hidden="false" customHeight="false" outlineLevel="0" collapsed="false">
      <c r="A119" s="62"/>
      <c r="B119" s="59" t="s">
        <v>113</v>
      </c>
      <c r="C119" s="49" t="s">
        <v>54</v>
      </c>
      <c r="D119" s="64" t="n">
        <v>2</v>
      </c>
      <c r="E119" s="51"/>
      <c r="F119" s="68"/>
    </row>
    <row r="120" s="76" customFormat="true" ht="89.25" hidden="false" customHeight="false" outlineLevel="0" collapsed="false">
      <c r="A120" s="62"/>
      <c r="B120" s="59" t="s">
        <v>114</v>
      </c>
      <c r="C120" s="49" t="s">
        <v>54</v>
      </c>
      <c r="D120" s="64" t="n">
        <v>1</v>
      </c>
      <c r="E120" s="51"/>
      <c r="F120" s="68"/>
    </row>
    <row r="121" s="76" customFormat="true" ht="25.5" hidden="false" customHeight="false" outlineLevel="0" collapsed="false">
      <c r="A121" s="62"/>
      <c r="B121" s="59" t="s">
        <v>115</v>
      </c>
      <c r="C121" s="49" t="s">
        <v>54</v>
      </c>
      <c r="D121" s="64" t="n">
        <v>1</v>
      </c>
      <c r="E121" s="51"/>
      <c r="F121" s="68"/>
    </row>
    <row r="122" s="76" customFormat="true" ht="89.25" hidden="false" customHeight="false" outlineLevel="0" collapsed="false">
      <c r="A122" s="62"/>
      <c r="B122" s="59" t="s">
        <v>116</v>
      </c>
      <c r="C122" s="49" t="s">
        <v>54</v>
      </c>
      <c r="D122" s="64" t="n">
        <v>18</v>
      </c>
      <c r="E122" s="51"/>
      <c r="F122" s="68"/>
    </row>
    <row r="123" s="76" customFormat="true" ht="102" hidden="false" customHeight="false" outlineLevel="0" collapsed="false">
      <c r="A123" s="62"/>
      <c r="B123" s="59" t="s">
        <v>117</v>
      </c>
      <c r="C123" s="49" t="s">
        <v>54</v>
      </c>
      <c r="D123" s="64" t="n">
        <v>3</v>
      </c>
      <c r="E123" s="51"/>
      <c r="F123" s="68"/>
    </row>
    <row r="124" s="76" customFormat="true" ht="63.75" hidden="false" customHeight="false" outlineLevel="0" collapsed="false">
      <c r="A124" s="62"/>
      <c r="B124" s="59" t="s">
        <v>118</v>
      </c>
      <c r="C124" s="49" t="s">
        <v>54</v>
      </c>
      <c r="D124" s="64" t="n">
        <v>6</v>
      </c>
      <c r="E124" s="51"/>
      <c r="F124" s="68"/>
    </row>
    <row r="125" s="76" customFormat="true" ht="51" hidden="false" customHeight="false" outlineLevel="0" collapsed="false">
      <c r="A125" s="62"/>
      <c r="B125" s="59" t="s">
        <v>119</v>
      </c>
      <c r="C125" s="49" t="s">
        <v>54</v>
      </c>
      <c r="D125" s="64" t="n">
        <v>2</v>
      </c>
      <c r="E125" s="51"/>
      <c r="F125" s="68"/>
    </row>
    <row r="126" s="76" customFormat="true" ht="25.5" hidden="false" customHeight="false" outlineLevel="0" collapsed="false">
      <c r="A126" s="62"/>
      <c r="B126" s="59" t="s">
        <v>120</v>
      </c>
      <c r="C126" s="49" t="s">
        <v>54</v>
      </c>
      <c r="D126" s="64" t="n">
        <v>29</v>
      </c>
      <c r="E126" s="51"/>
      <c r="F126" s="68"/>
    </row>
    <row r="127" s="76" customFormat="true" ht="12.75" hidden="false" customHeight="false" outlineLevel="0" collapsed="false">
      <c r="A127" s="62"/>
      <c r="B127" s="59" t="s">
        <v>121</v>
      </c>
      <c r="C127" s="49" t="s">
        <v>54</v>
      </c>
      <c r="D127" s="64" t="n">
        <v>5</v>
      </c>
      <c r="E127" s="51"/>
      <c r="F127" s="68"/>
    </row>
    <row r="128" s="76" customFormat="true" ht="12.75" hidden="false" customHeight="false" outlineLevel="0" collapsed="false">
      <c r="A128" s="62"/>
      <c r="B128" s="59" t="s">
        <v>56</v>
      </c>
      <c r="C128" s="49"/>
      <c r="D128" s="64"/>
      <c r="E128" s="51"/>
      <c r="F128" s="68"/>
    </row>
    <row r="129" s="76" customFormat="true" ht="12.75" hidden="false" customHeight="false" outlineLevel="0" collapsed="false">
      <c r="A129" s="62"/>
      <c r="B129" s="59" t="s">
        <v>122</v>
      </c>
      <c r="C129" s="49" t="s">
        <v>54</v>
      </c>
      <c r="D129" s="64" t="n">
        <v>1</v>
      </c>
      <c r="E129" s="51"/>
      <c r="F129" s="68"/>
    </row>
    <row r="130" s="76" customFormat="true" ht="12.75" hidden="false" customHeight="false" outlineLevel="0" collapsed="false">
      <c r="A130" s="62"/>
      <c r="B130" s="59" t="s">
        <v>60</v>
      </c>
      <c r="C130" s="49"/>
      <c r="D130" s="65"/>
      <c r="E130" s="65"/>
      <c r="F130" s="75"/>
    </row>
    <row r="131" s="76" customFormat="true" ht="25.5" hidden="false" customHeight="false" outlineLevel="0" collapsed="false">
      <c r="A131" s="62"/>
      <c r="B131" s="59" t="s">
        <v>61</v>
      </c>
      <c r="C131" s="49" t="s">
        <v>54</v>
      </c>
      <c r="D131" s="65" t="n">
        <v>1</v>
      </c>
      <c r="E131" s="65"/>
      <c r="F131" s="79"/>
    </row>
    <row r="132" s="76" customFormat="true" ht="12.75" hidden="false" customHeight="false" outlineLevel="0" collapsed="false">
      <c r="A132" s="62"/>
      <c r="B132" s="59" t="s">
        <v>62</v>
      </c>
      <c r="C132" s="49" t="s">
        <v>54</v>
      </c>
      <c r="D132" s="65" t="n">
        <v>1</v>
      </c>
      <c r="E132" s="65"/>
      <c r="F132" s="79"/>
    </row>
    <row r="133" s="76" customFormat="true" ht="12.75" hidden="false" customHeight="false" outlineLevel="0" collapsed="false">
      <c r="A133" s="62"/>
      <c r="B133" s="59" t="s">
        <v>63</v>
      </c>
      <c r="C133" s="49" t="s">
        <v>54</v>
      </c>
      <c r="D133" s="65" t="n">
        <v>1</v>
      </c>
      <c r="E133" s="65"/>
      <c r="F133" s="79"/>
    </row>
    <row r="134" s="76" customFormat="true" ht="12.75" hidden="false" customHeight="false" outlineLevel="0" collapsed="false">
      <c r="A134" s="62"/>
      <c r="B134" s="59" t="s">
        <v>64</v>
      </c>
      <c r="C134" s="49" t="s">
        <v>54</v>
      </c>
      <c r="D134" s="65" t="n">
        <v>1</v>
      </c>
      <c r="E134" s="65"/>
      <c r="F134" s="79"/>
    </row>
    <row r="135" s="76" customFormat="true" ht="12.75" hidden="false" customHeight="false" outlineLevel="0" collapsed="false">
      <c r="A135" s="62"/>
      <c r="B135" s="59" t="s">
        <v>65</v>
      </c>
      <c r="C135" s="49" t="s">
        <v>54</v>
      </c>
      <c r="D135" s="65" t="n">
        <v>1</v>
      </c>
      <c r="E135" s="65"/>
      <c r="F135" s="79"/>
    </row>
    <row r="136" s="76" customFormat="true" ht="12.75" hidden="false" customHeight="false" outlineLevel="0" collapsed="false">
      <c r="A136" s="62"/>
      <c r="B136" s="59" t="s">
        <v>66</v>
      </c>
      <c r="C136" s="49" t="s">
        <v>54</v>
      </c>
      <c r="D136" s="65" t="n">
        <v>1</v>
      </c>
      <c r="E136" s="65"/>
      <c r="F136" s="79"/>
    </row>
    <row r="137" s="76" customFormat="true" ht="12.75" hidden="false" customHeight="false" outlineLevel="0" collapsed="false">
      <c r="A137" s="62"/>
      <c r="B137" s="59" t="s">
        <v>67</v>
      </c>
      <c r="C137" s="49" t="s">
        <v>54</v>
      </c>
      <c r="D137" s="65" t="n">
        <v>1</v>
      </c>
      <c r="E137" s="65"/>
      <c r="F137" s="79"/>
    </row>
    <row r="138" s="76" customFormat="true" ht="12.75" hidden="false" customHeight="false" outlineLevel="0" collapsed="false">
      <c r="A138" s="62"/>
      <c r="B138" s="59" t="s">
        <v>95</v>
      </c>
      <c r="C138" s="49"/>
      <c r="D138" s="64"/>
      <c r="E138" s="51"/>
      <c r="F138" s="68"/>
    </row>
    <row r="139" s="76" customFormat="true" ht="25.5" hidden="false" customHeight="false" outlineLevel="0" collapsed="false">
      <c r="A139" s="62"/>
      <c r="B139" s="59" t="s">
        <v>96</v>
      </c>
      <c r="C139" s="49" t="s">
        <v>54</v>
      </c>
      <c r="D139" s="64" t="n">
        <v>1</v>
      </c>
      <c r="E139" s="51"/>
      <c r="F139" s="68"/>
    </row>
    <row r="140" s="76" customFormat="true" ht="12.75" hidden="false" customHeight="false" outlineLevel="0" collapsed="false">
      <c r="A140" s="62"/>
      <c r="B140" s="59" t="s">
        <v>101</v>
      </c>
      <c r="C140" s="49" t="s">
        <v>54</v>
      </c>
      <c r="D140" s="64" t="n">
        <v>5</v>
      </c>
      <c r="E140" s="51"/>
      <c r="F140" s="68"/>
    </row>
    <row r="141" s="76" customFormat="true" ht="12.75" hidden="false" customHeight="false" outlineLevel="0" collapsed="false">
      <c r="A141" s="62"/>
      <c r="B141" s="59" t="s">
        <v>102</v>
      </c>
      <c r="C141" s="49" t="s">
        <v>54</v>
      </c>
      <c r="D141" s="64" t="n">
        <v>1</v>
      </c>
      <c r="E141" s="51"/>
      <c r="F141" s="68"/>
    </row>
    <row r="142" s="76" customFormat="true" ht="12.75" hidden="false" customHeight="false" outlineLevel="0" collapsed="false">
      <c r="A142" s="62"/>
      <c r="B142" s="59" t="s">
        <v>93</v>
      </c>
      <c r="C142" s="49"/>
      <c r="D142" s="65"/>
      <c r="E142" s="51"/>
      <c r="F142" s="68"/>
    </row>
    <row r="143" s="76" customFormat="true" ht="12.75" hidden="false" customHeight="false" outlineLevel="0" collapsed="false">
      <c r="A143" s="62"/>
      <c r="B143" s="59" t="s">
        <v>123</v>
      </c>
      <c r="C143" s="49" t="s">
        <v>54</v>
      </c>
      <c r="D143" s="65" t="n">
        <v>1</v>
      </c>
      <c r="E143" s="51"/>
      <c r="F143" s="68"/>
    </row>
    <row r="144" s="76" customFormat="true" ht="12.75" hidden="false" customHeight="false" outlineLevel="0" collapsed="false">
      <c r="A144" s="62"/>
      <c r="B144" s="59" t="s">
        <v>105</v>
      </c>
      <c r="C144" s="49"/>
      <c r="D144" s="65"/>
      <c r="E144" s="51"/>
      <c r="F144" s="68"/>
    </row>
    <row r="145" s="76" customFormat="true" ht="25.5" hidden="false" customHeight="false" outlineLevel="0" collapsed="false">
      <c r="A145" s="62"/>
      <c r="B145" s="59" t="s">
        <v>124</v>
      </c>
      <c r="C145" s="49" t="s">
        <v>54</v>
      </c>
      <c r="D145" s="65" t="n">
        <v>1</v>
      </c>
      <c r="E145" s="51"/>
      <c r="F145" s="68"/>
    </row>
    <row r="146" s="76" customFormat="true" ht="25.5" hidden="false" customHeight="false" outlineLevel="0" collapsed="false">
      <c r="A146" s="62"/>
      <c r="B146" s="59" t="s">
        <v>106</v>
      </c>
      <c r="C146" s="49" t="s">
        <v>107</v>
      </c>
      <c r="D146" s="65" t="n">
        <v>1</v>
      </c>
      <c r="E146" s="51"/>
      <c r="F146" s="68"/>
    </row>
    <row r="147" s="76" customFormat="true" ht="12.75" hidden="false" customHeight="false" outlineLevel="0" collapsed="false">
      <c r="A147" s="62"/>
      <c r="B147" s="59" t="s">
        <v>125</v>
      </c>
      <c r="C147" s="49" t="s">
        <v>54</v>
      </c>
      <c r="D147" s="65" t="n">
        <v>1</v>
      </c>
      <c r="E147" s="51"/>
      <c r="F147" s="68"/>
    </row>
    <row r="148" s="76" customFormat="true" ht="12.75" hidden="false" customHeight="false" outlineLevel="0" collapsed="false">
      <c r="A148" s="62"/>
      <c r="B148" s="59" t="s">
        <v>126</v>
      </c>
      <c r="C148" s="49" t="s">
        <v>54</v>
      </c>
      <c r="D148" s="65" t="n">
        <v>1</v>
      </c>
      <c r="E148" s="51"/>
      <c r="F148" s="68"/>
    </row>
    <row r="149" s="76" customFormat="true" ht="12.75" hidden="false" customHeight="false" outlineLevel="0" collapsed="false">
      <c r="A149" s="62"/>
      <c r="B149" s="59"/>
      <c r="C149" s="49"/>
      <c r="D149" s="65"/>
      <c r="E149" s="51"/>
      <c r="F149" s="68"/>
    </row>
    <row r="150" s="76" customFormat="true" ht="12.75" hidden="false" customHeight="false" outlineLevel="0" collapsed="false">
      <c r="A150" s="62"/>
      <c r="B150" s="55" t="s">
        <v>127</v>
      </c>
      <c r="C150" s="49"/>
      <c r="D150" s="50"/>
      <c r="E150" s="51"/>
      <c r="F150" s="82" t="n">
        <f aca="false">F116</f>
        <v>0</v>
      </c>
    </row>
    <row r="151" s="76" customFormat="true" ht="12.75" hidden="false" customHeight="false" outlineLevel="0" collapsed="false">
      <c r="A151" s="62"/>
      <c r="B151" s="84"/>
      <c r="C151" s="49"/>
      <c r="D151" s="64"/>
      <c r="E151" s="85"/>
      <c r="F151" s="86"/>
    </row>
    <row r="152" s="76" customFormat="true" ht="12.75" hidden="false" customHeight="false" outlineLevel="0" collapsed="false">
      <c r="A152" s="56" t="n">
        <f aca="false">A113+1</f>
        <v>405</v>
      </c>
      <c r="B152" s="59" t="s">
        <v>128</v>
      </c>
      <c r="C152" s="49"/>
      <c r="D152" s="64"/>
      <c r="E152" s="85"/>
      <c r="F152" s="79"/>
    </row>
    <row r="153" s="76" customFormat="true" ht="12.75" hidden="false" customHeight="false" outlineLevel="0" collapsed="false">
      <c r="A153" s="62"/>
      <c r="B153" s="84"/>
      <c r="C153" s="49"/>
      <c r="D153" s="64"/>
      <c r="E153" s="85"/>
      <c r="F153" s="79"/>
    </row>
    <row r="154" s="76" customFormat="true" ht="102" hidden="false" customHeight="false" outlineLevel="0" collapsed="false">
      <c r="A154" s="62"/>
      <c r="B154" s="59" t="s">
        <v>129</v>
      </c>
      <c r="C154" s="77" t="s">
        <v>54</v>
      </c>
      <c r="D154" s="78" t="n">
        <v>2</v>
      </c>
      <c r="E154" s="65"/>
      <c r="F154" s="87" t="n">
        <f aca="false">E154*D154</f>
        <v>0</v>
      </c>
    </row>
    <row r="155" s="76" customFormat="true" ht="12.75" hidden="false" customHeight="false" outlineLevel="0" collapsed="false">
      <c r="A155" s="62"/>
      <c r="B155" s="59" t="s">
        <v>55</v>
      </c>
      <c r="C155" s="49"/>
      <c r="D155" s="65"/>
      <c r="E155" s="65"/>
      <c r="F155" s="87"/>
    </row>
    <row r="156" s="76" customFormat="true" ht="12.75" hidden="false" customHeight="false" outlineLevel="0" collapsed="false">
      <c r="A156" s="62"/>
      <c r="B156" s="59" t="s">
        <v>56</v>
      </c>
      <c r="C156" s="49"/>
      <c r="D156" s="65"/>
      <c r="E156" s="65"/>
      <c r="F156" s="87"/>
    </row>
    <row r="157" s="76" customFormat="true" ht="38.25" hidden="false" customHeight="false" outlineLevel="0" collapsed="false">
      <c r="A157" s="62"/>
      <c r="B157" s="59" t="s">
        <v>130</v>
      </c>
      <c r="C157" s="49" t="s">
        <v>54</v>
      </c>
      <c r="D157" s="65" t="n">
        <v>1</v>
      </c>
      <c r="E157" s="65"/>
      <c r="F157" s="87"/>
    </row>
    <row r="158" s="76" customFormat="true" ht="12.75" hidden="false" customHeight="false" outlineLevel="0" collapsed="false">
      <c r="A158" s="62"/>
      <c r="B158" s="59" t="s">
        <v>58</v>
      </c>
      <c r="C158" s="49"/>
      <c r="D158" s="65"/>
      <c r="E158" s="65"/>
      <c r="F158" s="87"/>
    </row>
    <row r="159" s="76" customFormat="true" ht="12.75" hidden="false" customHeight="false" outlineLevel="0" collapsed="false">
      <c r="A159" s="62"/>
      <c r="B159" s="59" t="s">
        <v>59</v>
      </c>
      <c r="C159" s="49" t="s">
        <v>54</v>
      </c>
      <c r="D159" s="65" t="n">
        <v>1</v>
      </c>
      <c r="E159" s="65"/>
      <c r="F159" s="87"/>
    </row>
    <row r="160" s="76" customFormat="true" ht="12.75" hidden="false" customHeight="false" outlineLevel="0" collapsed="false">
      <c r="A160" s="62"/>
      <c r="B160" s="59" t="s">
        <v>60</v>
      </c>
      <c r="C160" s="49"/>
      <c r="D160" s="65"/>
      <c r="E160" s="65"/>
      <c r="F160" s="75"/>
    </row>
    <row r="161" s="76" customFormat="true" ht="25.5" hidden="false" customHeight="false" outlineLevel="0" collapsed="false">
      <c r="A161" s="62"/>
      <c r="B161" s="59" t="s">
        <v>61</v>
      </c>
      <c r="C161" s="49" t="s">
        <v>54</v>
      </c>
      <c r="D161" s="65" t="n">
        <v>1</v>
      </c>
      <c r="E161" s="65"/>
      <c r="F161" s="79"/>
    </row>
    <row r="162" s="76" customFormat="true" ht="12.75" hidden="false" customHeight="false" outlineLevel="0" collapsed="false">
      <c r="A162" s="62"/>
      <c r="B162" s="59" t="s">
        <v>62</v>
      </c>
      <c r="C162" s="49" t="s">
        <v>54</v>
      </c>
      <c r="D162" s="65" t="n">
        <v>1</v>
      </c>
      <c r="E162" s="65"/>
      <c r="F162" s="79"/>
    </row>
    <row r="163" s="76" customFormat="true" ht="12.75" hidden="false" customHeight="false" outlineLevel="0" collapsed="false">
      <c r="A163" s="62"/>
      <c r="B163" s="59" t="s">
        <v>63</v>
      </c>
      <c r="C163" s="49" t="s">
        <v>54</v>
      </c>
      <c r="D163" s="65" t="n">
        <v>1</v>
      </c>
      <c r="E163" s="65"/>
      <c r="F163" s="79"/>
    </row>
    <row r="164" s="76" customFormat="true" ht="12.75" hidden="false" customHeight="false" outlineLevel="0" collapsed="false">
      <c r="A164" s="62"/>
      <c r="B164" s="59" t="s">
        <v>64</v>
      </c>
      <c r="C164" s="49" t="s">
        <v>54</v>
      </c>
      <c r="D164" s="65" t="n">
        <v>1</v>
      </c>
      <c r="E164" s="65"/>
      <c r="F164" s="79"/>
    </row>
    <row r="165" s="76" customFormat="true" ht="12.75" hidden="false" customHeight="false" outlineLevel="0" collapsed="false">
      <c r="A165" s="62"/>
      <c r="B165" s="59" t="s">
        <v>65</v>
      </c>
      <c r="C165" s="49" t="s">
        <v>54</v>
      </c>
      <c r="D165" s="65" t="n">
        <v>1</v>
      </c>
      <c r="E165" s="65"/>
      <c r="F165" s="79"/>
    </row>
    <row r="166" s="76" customFormat="true" ht="12.75" hidden="false" customHeight="false" outlineLevel="0" collapsed="false">
      <c r="A166" s="62"/>
      <c r="B166" s="59" t="s">
        <v>66</v>
      </c>
      <c r="C166" s="49" t="s">
        <v>54</v>
      </c>
      <c r="D166" s="65" t="n">
        <v>2</v>
      </c>
      <c r="E166" s="65"/>
      <c r="F166" s="79"/>
    </row>
    <row r="167" s="76" customFormat="true" ht="12.75" hidden="false" customHeight="false" outlineLevel="0" collapsed="false">
      <c r="A167" s="62"/>
      <c r="B167" s="59" t="s">
        <v>67</v>
      </c>
      <c r="C167" s="49" t="s">
        <v>54</v>
      </c>
      <c r="D167" s="65" t="n">
        <v>1</v>
      </c>
      <c r="E167" s="65"/>
      <c r="F167" s="79"/>
    </row>
    <row r="168" s="76" customFormat="true" ht="12.75" hidden="false" customHeight="false" outlineLevel="0" collapsed="false">
      <c r="A168" s="62"/>
      <c r="B168" s="59" t="s">
        <v>68</v>
      </c>
      <c r="C168" s="49"/>
      <c r="D168" s="65"/>
      <c r="E168" s="65"/>
      <c r="F168" s="87"/>
    </row>
    <row r="169" s="76" customFormat="true" ht="25.5" hidden="false" customHeight="false" outlineLevel="0" collapsed="false">
      <c r="A169" s="62"/>
      <c r="B169" s="59" t="s">
        <v>69</v>
      </c>
      <c r="C169" s="49" t="s">
        <v>54</v>
      </c>
      <c r="D169" s="65" t="n">
        <v>1</v>
      </c>
      <c r="E169" s="65"/>
      <c r="F169" s="87"/>
    </row>
    <row r="170" s="76" customFormat="true" ht="12.75" hidden="false" customHeight="false" outlineLevel="0" collapsed="false">
      <c r="A170" s="62"/>
      <c r="B170" s="59" t="s">
        <v>70</v>
      </c>
      <c r="C170" s="49" t="s">
        <v>54</v>
      </c>
      <c r="D170" s="65" t="n">
        <v>1</v>
      </c>
      <c r="E170" s="65"/>
      <c r="F170" s="87"/>
    </row>
    <row r="171" s="76" customFormat="true" ht="12.75" hidden="false" customHeight="false" outlineLevel="0" collapsed="false">
      <c r="A171" s="62"/>
      <c r="B171" s="59" t="s">
        <v>71</v>
      </c>
      <c r="C171" s="49" t="s">
        <v>54</v>
      </c>
      <c r="D171" s="65" t="n">
        <v>7</v>
      </c>
      <c r="E171" s="65"/>
      <c r="F171" s="87"/>
    </row>
    <row r="172" s="76" customFormat="true" ht="12.75" hidden="false" customHeight="false" outlineLevel="0" collapsed="false">
      <c r="A172" s="62"/>
      <c r="B172" s="59" t="s">
        <v>72</v>
      </c>
      <c r="C172" s="49"/>
      <c r="D172" s="65"/>
      <c r="E172" s="65"/>
      <c r="F172" s="87"/>
    </row>
    <row r="173" s="76" customFormat="true" ht="12.75" hidden="false" customHeight="false" outlineLevel="0" collapsed="false">
      <c r="A173" s="62"/>
      <c r="B173" s="59" t="s">
        <v>73</v>
      </c>
      <c r="C173" s="49" t="s">
        <v>54</v>
      </c>
      <c r="D173" s="65" t="n">
        <v>55</v>
      </c>
      <c r="E173" s="65"/>
      <c r="F173" s="87"/>
    </row>
    <row r="174" s="76" customFormat="true" ht="12.75" hidden="false" customHeight="false" outlineLevel="0" collapsed="false">
      <c r="A174" s="62"/>
      <c r="B174" s="59" t="s">
        <v>74</v>
      </c>
      <c r="C174" s="49" t="s">
        <v>54</v>
      </c>
      <c r="D174" s="65" t="n">
        <v>57</v>
      </c>
      <c r="E174" s="65"/>
      <c r="F174" s="87"/>
    </row>
    <row r="175" s="76" customFormat="true" ht="12.75" hidden="false" customHeight="false" outlineLevel="0" collapsed="false">
      <c r="A175" s="62"/>
      <c r="B175" s="59" t="s">
        <v>75</v>
      </c>
      <c r="C175" s="49"/>
      <c r="D175" s="65"/>
      <c r="E175" s="65"/>
      <c r="F175" s="87"/>
    </row>
    <row r="176" s="76" customFormat="true" ht="12.75" hidden="false" customHeight="false" outlineLevel="0" collapsed="false">
      <c r="A176" s="62"/>
      <c r="B176" s="59" t="s">
        <v>76</v>
      </c>
      <c r="C176" s="49" t="s">
        <v>54</v>
      </c>
      <c r="D176" s="65" t="n">
        <v>1</v>
      </c>
      <c r="E176" s="65"/>
      <c r="F176" s="87"/>
    </row>
    <row r="177" s="76" customFormat="true" ht="25.5" hidden="false" customHeight="false" outlineLevel="0" collapsed="false">
      <c r="A177" s="62"/>
      <c r="B177" s="59" t="s">
        <v>77</v>
      </c>
      <c r="C177" s="49" t="s">
        <v>54</v>
      </c>
      <c r="D177" s="65" t="n">
        <v>134</v>
      </c>
      <c r="E177" s="65"/>
      <c r="F177" s="87"/>
    </row>
    <row r="178" s="76" customFormat="true" ht="12.75" hidden="false" customHeight="false" outlineLevel="0" collapsed="false">
      <c r="A178" s="62"/>
      <c r="B178" s="59" t="s">
        <v>78</v>
      </c>
      <c r="C178" s="49" t="s">
        <v>54</v>
      </c>
      <c r="D178" s="65" t="n">
        <v>134</v>
      </c>
      <c r="E178" s="65"/>
      <c r="F178" s="87"/>
    </row>
    <row r="179" s="76" customFormat="true" ht="25.5" hidden="false" customHeight="false" outlineLevel="0" collapsed="false">
      <c r="A179" s="62"/>
      <c r="B179" s="59" t="s">
        <v>79</v>
      </c>
      <c r="C179" s="49" t="s">
        <v>54</v>
      </c>
      <c r="D179" s="65" t="n">
        <v>7</v>
      </c>
      <c r="E179" s="65"/>
      <c r="F179" s="87"/>
    </row>
    <row r="180" s="76" customFormat="true" ht="25.5" hidden="false" customHeight="false" outlineLevel="0" collapsed="false">
      <c r="A180" s="62"/>
      <c r="B180" s="59" t="s">
        <v>80</v>
      </c>
      <c r="C180" s="49" t="s">
        <v>54</v>
      </c>
      <c r="D180" s="65" t="n">
        <v>7</v>
      </c>
      <c r="E180" s="65"/>
      <c r="F180" s="87"/>
    </row>
    <row r="181" s="76" customFormat="true" ht="12.75" hidden="false" customHeight="false" outlineLevel="0" collapsed="false">
      <c r="A181" s="62"/>
      <c r="B181" s="59" t="s">
        <v>81</v>
      </c>
      <c r="C181" s="49" t="s">
        <v>54</v>
      </c>
      <c r="D181" s="65" t="n">
        <v>1</v>
      </c>
      <c r="E181" s="65"/>
      <c r="F181" s="87"/>
    </row>
    <row r="182" s="76" customFormat="true" ht="12.75" hidden="false" customHeight="false" outlineLevel="0" collapsed="false">
      <c r="A182" s="62"/>
      <c r="B182" s="59" t="s">
        <v>82</v>
      </c>
      <c r="C182" s="49"/>
      <c r="D182" s="65"/>
      <c r="E182" s="65"/>
      <c r="F182" s="87"/>
    </row>
    <row r="183" s="76" customFormat="true" ht="25.5" hidden="false" customHeight="false" outlineLevel="0" collapsed="false">
      <c r="A183" s="62"/>
      <c r="B183" s="59" t="s">
        <v>86</v>
      </c>
      <c r="C183" s="49" t="s">
        <v>54</v>
      </c>
      <c r="D183" s="65" t="n">
        <v>7</v>
      </c>
      <c r="E183" s="65"/>
      <c r="F183" s="87"/>
    </row>
    <row r="184" s="76" customFormat="true" ht="25.5" hidden="false" customHeight="false" outlineLevel="0" collapsed="false">
      <c r="A184" s="62"/>
      <c r="B184" s="59" t="s">
        <v>131</v>
      </c>
      <c r="C184" s="49" t="s">
        <v>54</v>
      </c>
      <c r="D184" s="65" t="n">
        <v>7</v>
      </c>
      <c r="E184" s="65"/>
      <c r="F184" s="87"/>
    </row>
    <row r="185" s="76" customFormat="true" ht="25.5" hidden="false" customHeight="false" outlineLevel="0" collapsed="false">
      <c r="A185" s="62"/>
      <c r="B185" s="59" t="s">
        <v>87</v>
      </c>
      <c r="C185" s="49" t="s">
        <v>54</v>
      </c>
      <c r="D185" s="65" t="n">
        <v>9</v>
      </c>
      <c r="E185" s="65"/>
      <c r="F185" s="87"/>
    </row>
    <row r="186" s="76" customFormat="true" ht="25.5" hidden="false" customHeight="false" outlineLevel="0" collapsed="false">
      <c r="A186" s="62"/>
      <c r="B186" s="59" t="s">
        <v>88</v>
      </c>
      <c r="C186" s="49" t="s">
        <v>54</v>
      </c>
      <c r="D186" s="65" t="n">
        <v>7</v>
      </c>
      <c r="E186" s="65"/>
      <c r="F186" s="87"/>
    </row>
    <row r="187" s="76" customFormat="true" ht="25.5" hidden="false" customHeight="false" outlineLevel="0" collapsed="false">
      <c r="A187" s="62"/>
      <c r="B187" s="59" t="s">
        <v>89</v>
      </c>
      <c r="C187" s="49" t="s">
        <v>54</v>
      </c>
      <c r="D187" s="65" t="n">
        <v>7</v>
      </c>
      <c r="E187" s="65"/>
      <c r="F187" s="87"/>
    </row>
    <row r="188" s="76" customFormat="true" ht="12.75" hidden="false" customHeight="false" outlineLevel="0" collapsed="false">
      <c r="A188" s="62"/>
      <c r="B188" s="59" t="s">
        <v>90</v>
      </c>
      <c r="C188" s="49"/>
      <c r="D188" s="65"/>
      <c r="E188" s="65"/>
      <c r="F188" s="87"/>
    </row>
    <row r="189" s="76" customFormat="true" ht="25.5" hidden="false" customHeight="false" outlineLevel="0" collapsed="false">
      <c r="A189" s="62"/>
      <c r="B189" s="59" t="s">
        <v>91</v>
      </c>
      <c r="C189" s="49" t="s">
        <v>54</v>
      </c>
      <c r="D189" s="65" t="n">
        <v>1</v>
      </c>
      <c r="E189" s="65"/>
      <c r="F189" s="87"/>
    </row>
    <row r="190" s="76" customFormat="true" ht="12.75" hidden="false" customHeight="false" outlineLevel="0" collapsed="false">
      <c r="A190" s="62"/>
      <c r="B190" s="59" t="s">
        <v>92</v>
      </c>
      <c r="C190" s="49" t="s">
        <v>54</v>
      </c>
      <c r="D190" s="65" t="n">
        <v>23</v>
      </c>
      <c r="E190" s="65"/>
      <c r="F190" s="87"/>
    </row>
    <row r="191" s="76" customFormat="true" ht="12.75" hidden="false" customHeight="false" outlineLevel="0" collapsed="false">
      <c r="A191" s="62"/>
      <c r="B191" s="59" t="s">
        <v>93</v>
      </c>
      <c r="C191" s="49"/>
      <c r="D191" s="65"/>
      <c r="E191" s="65"/>
      <c r="F191" s="87"/>
    </row>
    <row r="192" s="76" customFormat="true" ht="12.75" hidden="false" customHeight="false" outlineLevel="0" collapsed="false">
      <c r="A192" s="62"/>
      <c r="B192" s="59" t="s">
        <v>94</v>
      </c>
      <c r="C192" s="49" t="s">
        <v>54</v>
      </c>
      <c r="D192" s="65" t="n">
        <v>1</v>
      </c>
      <c r="E192" s="65"/>
      <c r="F192" s="87"/>
    </row>
    <row r="193" s="76" customFormat="true" ht="12.75" hidden="false" customHeight="false" outlineLevel="0" collapsed="false">
      <c r="A193" s="62"/>
      <c r="B193" s="59" t="s">
        <v>95</v>
      </c>
      <c r="C193" s="49"/>
      <c r="D193" s="65"/>
      <c r="E193" s="65"/>
      <c r="F193" s="87"/>
    </row>
    <row r="194" s="76" customFormat="true" ht="25.5" hidden="false" customHeight="false" outlineLevel="0" collapsed="false">
      <c r="A194" s="62"/>
      <c r="B194" s="59" t="s">
        <v>96</v>
      </c>
      <c r="C194" s="49"/>
      <c r="D194" s="65"/>
      <c r="E194" s="65"/>
      <c r="F194" s="87"/>
    </row>
    <row r="195" s="76" customFormat="true" ht="12.75" hidden="false" customHeight="false" outlineLevel="0" collapsed="false">
      <c r="A195" s="62"/>
      <c r="B195" s="59" t="s">
        <v>97</v>
      </c>
      <c r="C195" s="49" t="s">
        <v>54</v>
      </c>
      <c r="D195" s="65" t="n">
        <v>16</v>
      </c>
      <c r="E195" s="65"/>
      <c r="F195" s="87"/>
    </row>
    <row r="196" s="76" customFormat="true" ht="12.75" hidden="false" customHeight="false" outlineLevel="0" collapsed="false">
      <c r="A196" s="62"/>
      <c r="B196" s="59" t="s">
        <v>98</v>
      </c>
      <c r="C196" s="49" t="s">
        <v>54</v>
      </c>
      <c r="D196" s="65" t="n">
        <v>1</v>
      </c>
      <c r="E196" s="65"/>
      <c r="F196" s="87"/>
    </row>
    <row r="197" s="76" customFormat="true" ht="12.75" hidden="false" customHeight="false" outlineLevel="0" collapsed="false">
      <c r="A197" s="62"/>
      <c r="B197" s="59" t="s">
        <v>99</v>
      </c>
      <c r="C197" s="49" t="s">
        <v>54</v>
      </c>
      <c r="D197" s="65" t="n">
        <v>2</v>
      </c>
      <c r="E197" s="65"/>
      <c r="F197" s="87"/>
    </row>
    <row r="198" s="76" customFormat="true" ht="12.75" hidden="false" customHeight="false" outlineLevel="0" collapsed="false">
      <c r="A198" s="62"/>
      <c r="B198" s="59" t="s">
        <v>101</v>
      </c>
      <c r="C198" s="49" t="s">
        <v>54</v>
      </c>
      <c r="D198" s="65" t="n">
        <v>1</v>
      </c>
      <c r="E198" s="65"/>
      <c r="F198" s="87"/>
    </row>
    <row r="199" s="76" customFormat="true" ht="12.75" hidden="false" customHeight="false" outlineLevel="0" collapsed="false">
      <c r="A199" s="62"/>
      <c r="B199" s="59" t="s">
        <v>102</v>
      </c>
      <c r="C199" s="49" t="s">
        <v>54</v>
      </c>
      <c r="D199" s="65" t="n">
        <v>1</v>
      </c>
      <c r="E199" s="65"/>
      <c r="F199" s="87"/>
    </row>
    <row r="200" s="76" customFormat="true" ht="12.75" hidden="false" customHeight="false" outlineLevel="0" collapsed="false">
      <c r="A200" s="62"/>
      <c r="B200" s="59" t="s">
        <v>105</v>
      </c>
      <c r="C200" s="49"/>
      <c r="D200" s="65"/>
      <c r="E200" s="65"/>
      <c r="F200" s="87"/>
    </row>
    <row r="201" s="76" customFormat="true" ht="25.5" hidden="false" customHeight="false" outlineLevel="0" collapsed="false">
      <c r="A201" s="62"/>
      <c r="B201" s="59" t="s">
        <v>106</v>
      </c>
      <c r="C201" s="49" t="s">
        <v>107</v>
      </c>
      <c r="D201" s="65" t="n">
        <v>1</v>
      </c>
      <c r="E201" s="65"/>
      <c r="F201" s="87"/>
    </row>
    <row r="202" s="76" customFormat="true" ht="12.75" hidden="false" customHeight="false" outlineLevel="0" collapsed="false">
      <c r="A202" s="62"/>
      <c r="B202" s="59" t="s">
        <v>108</v>
      </c>
      <c r="C202" s="49" t="s">
        <v>54</v>
      </c>
      <c r="D202" s="65" t="n">
        <v>1</v>
      </c>
      <c r="E202" s="65"/>
      <c r="F202" s="87"/>
    </row>
    <row r="203" s="76" customFormat="true" ht="12.75" hidden="false" customHeight="false" outlineLevel="0" collapsed="false">
      <c r="A203" s="80"/>
      <c r="B203" s="59"/>
      <c r="C203" s="49"/>
      <c r="D203" s="64"/>
      <c r="E203" s="85"/>
      <c r="F203" s="79"/>
    </row>
    <row r="204" s="76" customFormat="true" ht="12.75" hidden="false" customHeight="false" outlineLevel="0" collapsed="false">
      <c r="A204" s="62"/>
      <c r="B204" s="55" t="s">
        <v>132</v>
      </c>
      <c r="C204" s="49"/>
      <c r="D204" s="50"/>
      <c r="E204" s="51"/>
      <c r="F204" s="82" t="n">
        <f aca="false">F154</f>
        <v>0</v>
      </c>
    </row>
    <row r="205" s="76" customFormat="true" ht="12.75" hidden="false" customHeight="false" outlineLevel="0" collapsed="false">
      <c r="A205" s="62"/>
      <c r="B205" s="55"/>
      <c r="C205" s="49"/>
      <c r="D205" s="50"/>
      <c r="E205" s="51"/>
      <c r="F205" s="68"/>
    </row>
    <row r="206" s="76" customFormat="true" ht="12.75" hidden="false" customHeight="false" outlineLevel="0" collapsed="false">
      <c r="A206" s="56" t="n">
        <f aca="false">A152+1</f>
        <v>406</v>
      </c>
      <c r="B206" s="55" t="s">
        <v>133</v>
      </c>
      <c r="C206" s="49"/>
      <c r="D206" s="50"/>
      <c r="E206" s="51"/>
      <c r="F206" s="68"/>
    </row>
    <row r="207" s="76" customFormat="true" ht="12.75" hidden="false" customHeight="false" outlineLevel="0" collapsed="false">
      <c r="A207" s="62"/>
      <c r="B207" s="55"/>
      <c r="C207" s="49"/>
      <c r="D207" s="50"/>
      <c r="E207" s="51"/>
      <c r="F207" s="68"/>
    </row>
    <row r="208" s="76" customFormat="true" ht="140.25" hidden="false" customHeight="false" outlineLevel="0" collapsed="false">
      <c r="A208" s="62"/>
      <c r="B208" s="83" t="s">
        <v>111</v>
      </c>
      <c r="C208" s="49"/>
      <c r="D208" s="50"/>
      <c r="E208" s="51"/>
      <c r="F208" s="68"/>
    </row>
    <row r="209" s="76" customFormat="true" ht="102" hidden="false" customHeight="false" outlineLevel="0" collapsed="false">
      <c r="A209" s="62"/>
      <c r="B209" s="59" t="s">
        <v>134</v>
      </c>
      <c r="C209" s="77" t="s">
        <v>54</v>
      </c>
      <c r="D209" s="88" t="n">
        <v>2</v>
      </c>
      <c r="E209" s="51"/>
      <c r="F209" s="68" t="n">
        <f aca="false">E209*D209</f>
        <v>0</v>
      </c>
    </row>
    <row r="210" s="53" customFormat="true" ht="12.75" hidden="false" customHeight="false" outlineLevel="0" collapsed="false">
      <c r="A210" s="58"/>
      <c r="B210" s="59" t="s">
        <v>55</v>
      </c>
      <c r="C210" s="60" t="s">
        <v>54</v>
      </c>
      <c r="D210" s="89"/>
      <c r="E210" s="51"/>
      <c r="F210" s="90"/>
    </row>
    <row r="211" s="53" customFormat="true" ht="25.5" hidden="false" customHeight="false" outlineLevel="0" collapsed="false">
      <c r="A211" s="58"/>
      <c r="B211" s="59" t="s">
        <v>112</v>
      </c>
      <c r="C211" s="60" t="s">
        <v>54</v>
      </c>
      <c r="D211" s="89" t="n">
        <v>3</v>
      </c>
      <c r="E211" s="51"/>
      <c r="F211" s="90"/>
    </row>
    <row r="212" s="53" customFormat="true" ht="25.5" hidden="false" customHeight="false" outlineLevel="0" collapsed="false">
      <c r="A212" s="58"/>
      <c r="B212" s="59" t="s">
        <v>113</v>
      </c>
      <c r="C212" s="60" t="s">
        <v>54</v>
      </c>
      <c r="D212" s="89" t="n">
        <v>3</v>
      </c>
      <c r="E212" s="51"/>
      <c r="F212" s="90"/>
    </row>
    <row r="213" s="53" customFormat="true" ht="89.25" hidden="false" customHeight="false" outlineLevel="0" collapsed="false">
      <c r="A213" s="58"/>
      <c r="B213" s="59" t="s">
        <v>114</v>
      </c>
      <c r="C213" s="60" t="s">
        <v>54</v>
      </c>
      <c r="D213" s="89" t="n">
        <v>2</v>
      </c>
      <c r="E213" s="51"/>
      <c r="F213" s="90"/>
    </row>
    <row r="214" s="53" customFormat="true" ht="25.5" hidden="false" customHeight="false" outlineLevel="0" collapsed="false">
      <c r="A214" s="58"/>
      <c r="B214" s="59" t="s">
        <v>115</v>
      </c>
      <c r="C214" s="60" t="s">
        <v>54</v>
      </c>
      <c r="D214" s="89" t="n">
        <v>2</v>
      </c>
      <c r="E214" s="51"/>
      <c r="F214" s="90"/>
    </row>
    <row r="215" s="53" customFormat="true" ht="89.25" hidden="false" customHeight="false" outlineLevel="0" collapsed="false">
      <c r="A215" s="58"/>
      <c r="B215" s="59" t="s">
        <v>116</v>
      </c>
      <c r="C215" s="60" t="s">
        <v>54</v>
      </c>
      <c r="D215" s="89" t="n">
        <v>20</v>
      </c>
      <c r="E215" s="51"/>
      <c r="F215" s="90"/>
    </row>
    <row r="216" s="53" customFormat="true" ht="102" hidden="false" customHeight="false" outlineLevel="0" collapsed="false">
      <c r="A216" s="58"/>
      <c r="B216" s="59" t="s">
        <v>117</v>
      </c>
      <c r="C216" s="60" t="s">
        <v>54</v>
      </c>
      <c r="D216" s="89" t="n">
        <v>8</v>
      </c>
      <c r="E216" s="51"/>
      <c r="F216" s="90"/>
    </row>
    <row r="217" s="53" customFormat="true" ht="63.75" hidden="false" customHeight="false" outlineLevel="0" collapsed="false">
      <c r="A217" s="58"/>
      <c r="B217" s="59" t="s">
        <v>118</v>
      </c>
      <c r="C217" s="60" t="s">
        <v>54</v>
      </c>
      <c r="D217" s="89" t="n">
        <v>6</v>
      </c>
      <c r="E217" s="51"/>
      <c r="F217" s="90"/>
    </row>
    <row r="218" s="53" customFormat="true" ht="51" hidden="false" customHeight="false" outlineLevel="0" collapsed="false">
      <c r="A218" s="58"/>
      <c r="B218" s="59" t="s">
        <v>119</v>
      </c>
      <c r="C218" s="60" t="s">
        <v>54</v>
      </c>
      <c r="D218" s="89" t="n">
        <v>10</v>
      </c>
      <c r="E218" s="51"/>
      <c r="F218" s="90"/>
    </row>
    <row r="219" s="53" customFormat="true" ht="25.5" hidden="false" customHeight="false" outlineLevel="0" collapsed="false">
      <c r="A219" s="58"/>
      <c r="B219" s="59" t="s">
        <v>120</v>
      </c>
      <c r="C219" s="60" t="s">
        <v>54</v>
      </c>
      <c r="D219" s="89" t="n">
        <v>44</v>
      </c>
      <c r="E219" s="51"/>
      <c r="F219" s="90"/>
    </row>
    <row r="220" s="76" customFormat="true" ht="12.75" hidden="false" customHeight="false" outlineLevel="0" collapsed="false">
      <c r="A220" s="62"/>
      <c r="B220" s="59" t="s">
        <v>121</v>
      </c>
      <c r="C220" s="49" t="s">
        <v>54</v>
      </c>
      <c r="D220" s="64" t="n">
        <v>8</v>
      </c>
      <c r="E220" s="51"/>
      <c r="F220" s="68"/>
    </row>
    <row r="221" s="76" customFormat="true" ht="12.75" hidden="false" customHeight="false" outlineLevel="0" collapsed="false">
      <c r="A221" s="62"/>
      <c r="B221" s="59" t="s">
        <v>56</v>
      </c>
      <c r="C221" s="49"/>
      <c r="D221" s="64"/>
      <c r="E221" s="51"/>
      <c r="F221" s="68"/>
    </row>
    <row r="222" s="76" customFormat="true" ht="12.75" hidden="false" customHeight="false" outlineLevel="0" collapsed="false">
      <c r="A222" s="62"/>
      <c r="B222" s="59" t="s">
        <v>135</v>
      </c>
      <c r="C222" s="49" t="s">
        <v>54</v>
      </c>
      <c r="D222" s="64" t="n">
        <v>1</v>
      </c>
      <c r="E222" s="51"/>
      <c r="F222" s="68"/>
    </row>
    <row r="223" s="76" customFormat="true" ht="12.75" hidden="false" customHeight="false" outlineLevel="0" collapsed="false">
      <c r="A223" s="62"/>
      <c r="B223" s="59" t="s">
        <v>60</v>
      </c>
      <c r="C223" s="49"/>
      <c r="D223" s="65"/>
      <c r="E223" s="65"/>
      <c r="F223" s="75"/>
    </row>
    <row r="224" s="76" customFormat="true" ht="25.5" hidden="false" customHeight="false" outlineLevel="0" collapsed="false">
      <c r="A224" s="62"/>
      <c r="B224" s="59" t="s">
        <v>61</v>
      </c>
      <c r="C224" s="49" t="s">
        <v>54</v>
      </c>
      <c r="D224" s="65" t="n">
        <v>1</v>
      </c>
      <c r="E224" s="65"/>
      <c r="F224" s="79"/>
    </row>
    <row r="225" s="76" customFormat="true" ht="12.75" hidden="false" customHeight="false" outlineLevel="0" collapsed="false">
      <c r="A225" s="62"/>
      <c r="B225" s="59" t="s">
        <v>62</v>
      </c>
      <c r="C225" s="49" t="s">
        <v>54</v>
      </c>
      <c r="D225" s="65" t="n">
        <v>1</v>
      </c>
      <c r="E225" s="65"/>
      <c r="F225" s="79"/>
    </row>
    <row r="226" s="76" customFormat="true" ht="12.75" hidden="false" customHeight="false" outlineLevel="0" collapsed="false">
      <c r="A226" s="62"/>
      <c r="B226" s="59" t="s">
        <v>63</v>
      </c>
      <c r="C226" s="49" t="s">
        <v>54</v>
      </c>
      <c r="D226" s="65" t="n">
        <v>1</v>
      </c>
      <c r="E226" s="65"/>
      <c r="F226" s="79"/>
    </row>
    <row r="227" s="76" customFormat="true" ht="12.75" hidden="false" customHeight="false" outlineLevel="0" collapsed="false">
      <c r="A227" s="62"/>
      <c r="B227" s="59" t="s">
        <v>64</v>
      </c>
      <c r="C227" s="49" t="s">
        <v>54</v>
      </c>
      <c r="D227" s="65" t="n">
        <v>1</v>
      </c>
      <c r="E227" s="65"/>
      <c r="F227" s="79"/>
    </row>
    <row r="228" s="76" customFormat="true" ht="12.75" hidden="false" customHeight="false" outlineLevel="0" collapsed="false">
      <c r="A228" s="62"/>
      <c r="B228" s="59" t="s">
        <v>65</v>
      </c>
      <c r="C228" s="49" t="s">
        <v>54</v>
      </c>
      <c r="D228" s="65" t="n">
        <v>1</v>
      </c>
      <c r="E228" s="65"/>
      <c r="F228" s="79"/>
    </row>
    <row r="229" s="76" customFormat="true" ht="12.75" hidden="false" customHeight="false" outlineLevel="0" collapsed="false">
      <c r="A229" s="62"/>
      <c r="B229" s="59" t="s">
        <v>66</v>
      </c>
      <c r="C229" s="49" t="s">
        <v>54</v>
      </c>
      <c r="D229" s="65" t="n">
        <v>2</v>
      </c>
      <c r="E229" s="65"/>
      <c r="F229" s="79"/>
    </row>
    <row r="230" s="76" customFormat="true" ht="12.75" hidden="false" customHeight="false" outlineLevel="0" collapsed="false">
      <c r="A230" s="62"/>
      <c r="B230" s="59" t="s">
        <v>67</v>
      </c>
      <c r="C230" s="49" t="s">
        <v>54</v>
      </c>
      <c r="D230" s="65" t="n">
        <v>1</v>
      </c>
      <c r="E230" s="65"/>
      <c r="F230" s="79"/>
    </row>
    <row r="231" s="76" customFormat="true" ht="12.75" hidden="false" customHeight="false" outlineLevel="0" collapsed="false">
      <c r="A231" s="62"/>
      <c r="B231" s="59" t="s">
        <v>95</v>
      </c>
      <c r="C231" s="49"/>
      <c r="D231" s="64"/>
      <c r="E231" s="51"/>
      <c r="F231" s="68"/>
    </row>
    <row r="232" s="76" customFormat="true" ht="25.5" hidden="false" customHeight="false" outlineLevel="0" collapsed="false">
      <c r="A232" s="62"/>
      <c r="B232" s="59" t="s">
        <v>96</v>
      </c>
      <c r="C232" s="49" t="s">
        <v>54</v>
      </c>
      <c r="D232" s="64" t="n">
        <v>1</v>
      </c>
      <c r="E232" s="51"/>
      <c r="F232" s="68"/>
    </row>
    <row r="233" s="76" customFormat="true" ht="12.75" hidden="false" customHeight="false" outlineLevel="0" collapsed="false">
      <c r="A233" s="62"/>
      <c r="B233" s="59" t="s">
        <v>101</v>
      </c>
      <c r="C233" s="49" t="s">
        <v>54</v>
      </c>
      <c r="D233" s="64" t="n">
        <v>10</v>
      </c>
      <c r="E233" s="51"/>
      <c r="F233" s="68"/>
    </row>
    <row r="234" s="76" customFormat="true" ht="12.75" hidden="false" customHeight="false" outlineLevel="0" collapsed="false">
      <c r="A234" s="62"/>
      <c r="B234" s="59" t="s">
        <v>102</v>
      </c>
      <c r="C234" s="49" t="s">
        <v>54</v>
      </c>
      <c r="D234" s="64" t="n">
        <v>1</v>
      </c>
      <c r="E234" s="51"/>
      <c r="F234" s="68"/>
    </row>
    <row r="235" s="76" customFormat="true" ht="12.75" hidden="false" customHeight="false" outlineLevel="0" collapsed="false">
      <c r="A235" s="62"/>
      <c r="B235" s="59" t="s">
        <v>93</v>
      </c>
      <c r="C235" s="49"/>
      <c r="D235" s="65"/>
      <c r="E235" s="51"/>
      <c r="F235" s="68"/>
    </row>
    <row r="236" s="76" customFormat="true" ht="12.75" hidden="false" customHeight="false" outlineLevel="0" collapsed="false">
      <c r="A236" s="62"/>
      <c r="B236" s="59" t="s">
        <v>123</v>
      </c>
      <c r="C236" s="49" t="s">
        <v>54</v>
      </c>
      <c r="D236" s="65" t="n">
        <v>1</v>
      </c>
      <c r="E236" s="51"/>
      <c r="F236" s="68"/>
    </row>
    <row r="237" s="76" customFormat="true" ht="12.75" hidden="false" customHeight="false" outlineLevel="0" collapsed="false">
      <c r="A237" s="62"/>
      <c r="B237" s="59" t="s">
        <v>105</v>
      </c>
      <c r="C237" s="49"/>
      <c r="D237" s="65"/>
      <c r="E237" s="51"/>
      <c r="F237" s="68"/>
    </row>
    <row r="238" s="76" customFormat="true" ht="25.5" hidden="false" customHeight="false" outlineLevel="0" collapsed="false">
      <c r="A238" s="62"/>
      <c r="B238" s="59" t="s">
        <v>124</v>
      </c>
      <c r="C238" s="49" t="s">
        <v>54</v>
      </c>
      <c r="D238" s="65" t="n">
        <v>1</v>
      </c>
      <c r="E238" s="51"/>
      <c r="F238" s="68"/>
    </row>
    <row r="239" s="76" customFormat="true" ht="25.5" hidden="false" customHeight="false" outlineLevel="0" collapsed="false">
      <c r="A239" s="62"/>
      <c r="B239" s="59" t="s">
        <v>106</v>
      </c>
      <c r="C239" s="49" t="s">
        <v>107</v>
      </c>
      <c r="D239" s="65" t="n">
        <v>1</v>
      </c>
      <c r="E239" s="51"/>
      <c r="F239" s="68"/>
    </row>
    <row r="240" s="76" customFormat="true" ht="12.75" hidden="false" customHeight="false" outlineLevel="0" collapsed="false">
      <c r="A240" s="62"/>
      <c r="B240" s="59" t="s">
        <v>125</v>
      </c>
      <c r="C240" s="49" t="s">
        <v>54</v>
      </c>
      <c r="D240" s="65" t="n">
        <v>1</v>
      </c>
      <c r="E240" s="51"/>
      <c r="F240" s="68"/>
    </row>
    <row r="241" s="76" customFormat="true" ht="12.75" hidden="false" customHeight="false" outlineLevel="0" collapsed="false">
      <c r="A241" s="62"/>
      <c r="B241" s="59" t="s">
        <v>126</v>
      </c>
      <c r="C241" s="49" t="s">
        <v>54</v>
      </c>
      <c r="D241" s="65" t="n">
        <v>1</v>
      </c>
      <c r="E241" s="51"/>
      <c r="F241" s="68"/>
    </row>
    <row r="242" s="76" customFormat="true" ht="12.75" hidden="false" customHeight="false" outlineLevel="0" collapsed="false">
      <c r="A242" s="62"/>
      <c r="B242" s="59"/>
      <c r="C242" s="49"/>
      <c r="D242" s="65"/>
      <c r="E242" s="51"/>
      <c r="F242" s="68"/>
    </row>
    <row r="243" s="76" customFormat="true" ht="12.75" hidden="false" customHeight="false" outlineLevel="0" collapsed="false">
      <c r="A243" s="62"/>
      <c r="B243" s="55" t="s">
        <v>136</v>
      </c>
      <c r="C243" s="49"/>
      <c r="D243" s="50"/>
      <c r="E243" s="51"/>
      <c r="F243" s="82" t="n">
        <f aca="false">F209</f>
        <v>0</v>
      </c>
    </row>
    <row r="244" s="76" customFormat="true" ht="12.75" hidden="false" customHeight="false" outlineLevel="0" collapsed="false">
      <c r="A244" s="62"/>
      <c r="B244" s="55"/>
      <c r="C244" s="49"/>
      <c r="D244" s="50"/>
      <c r="E244" s="51"/>
      <c r="F244" s="68"/>
    </row>
    <row r="245" s="76" customFormat="true" ht="12.75" hidden="false" customHeight="false" outlineLevel="0" collapsed="false">
      <c r="A245" s="56" t="n">
        <f aca="false">A206+1</f>
        <v>407</v>
      </c>
      <c r="B245" s="91" t="s">
        <v>137</v>
      </c>
      <c r="C245" s="49"/>
      <c r="D245" s="50"/>
      <c r="E245" s="51"/>
      <c r="F245" s="68"/>
    </row>
    <row r="246" s="76" customFormat="true" ht="12.75" hidden="false" customHeight="false" outlineLevel="0" collapsed="false">
      <c r="A246" s="92"/>
      <c r="B246" s="93" t="s">
        <v>138</v>
      </c>
      <c r="C246" s="72" t="s">
        <v>54</v>
      </c>
      <c r="D246" s="64" t="n">
        <v>5</v>
      </c>
      <c r="E246" s="51"/>
      <c r="F246" s="94" t="n">
        <f aca="false">E246*D246</f>
        <v>0</v>
      </c>
    </row>
    <row r="247" s="76" customFormat="true" ht="12.75" hidden="false" customHeight="false" outlineLevel="0" collapsed="false">
      <c r="A247" s="92"/>
      <c r="B247" s="93" t="s">
        <v>139</v>
      </c>
      <c r="C247" s="72" t="s">
        <v>54</v>
      </c>
      <c r="D247" s="64" t="n">
        <v>10</v>
      </c>
      <c r="E247" s="51"/>
      <c r="F247" s="94" t="n">
        <f aca="false">E247*D247</f>
        <v>0</v>
      </c>
    </row>
    <row r="248" s="76" customFormat="true" ht="38.25" hidden="false" customHeight="false" outlineLevel="0" collapsed="false">
      <c r="A248" s="92"/>
      <c r="B248" s="93" t="s">
        <v>140</v>
      </c>
      <c r="C248" s="72" t="s">
        <v>54</v>
      </c>
      <c r="D248" s="64" t="n">
        <v>25</v>
      </c>
      <c r="E248" s="51"/>
      <c r="F248" s="94" t="n">
        <f aca="false">E248*D248</f>
        <v>0</v>
      </c>
    </row>
    <row r="249" s="76" customFormat="true" ht="12.75" hidden="false" customHeight="false" outlineLevel="0" collapsed="false">
      <c r="A249" s="92"/>
      <c r="B249" s="93" t="s">
        <v>141</v>
      </c>
      <c r="C249" s="72" t="s">
        <v>54</v>
      </c>
      <c r="D249" s="64" t="n">
        <v>34</v>
      </c>
      <c r="E249" s="51"/>
      <c r="F249" s="94" t="n">
        <f aca="false">E249*D249</f>
        <v>0</v>
      </c>
    </row>
    <row r="250" s="76" customFormat="true" ht="12.75" hidden="false" customHeight="false" outlineLevel="0" collapsed="false">
      <c r="A250" s="92"/>
      <c r="B250" s="93" t="s">
        <v>142</v>
      </c>
      <c r="C250" s="72" t="s">
        <v>54</v>
      </c>
      <c r="D250" s="64" t="n">
        <v>34</v>
      </c>
      <c r="E250" s="51"/>
      <c r="F250" s="94" t="n">
        <f aca="false">E250*D250</f>
        <v>0</v>
      </c>
    </row>
    <row r="251" s="76" customFormat="true" ht="12.75" hidden="false" customHeight="false" outlineLevel="0" collapsed="false">
      <c r="A251" s="92"/>
      <c r="B251" s="93" t="s">
        <v>143</v>
      </c>
      <c r="C251" s="72" t="s">
        <v>54</v>
      </c>
      <c r="D251" s="64" t="n">
        <v>6</v>
      </c>
      <c r="E251" s="51"/>
      <c r="F251" s="94" t="n">
        <f aca="false">E251*D251</f>
        <v>0</v>
      </c>
    </row>
    <row r="252" s="76" customFormat="true" ht="12.75" hidden="false" customHeight="false" outlineLevel="0" collapsed="false">
      <c r="A252" s="92"/>
      <c r="B252" s="93" t="s">
        <v>144</v>
      </c>
      <c r="C252" s="72" t="s">
        <v>54</v>
      </c>
      <c r="D252" s="64" t="n">
        <v>6</v>
      </c>
      <c r="E252" s="51"/>
      <c r="F252" s="94" t="n">
        <f aca="false">E252*D252</f>
        <v>0</v>
      </c>
    </row>
    <row r="253" s="76" customFormat="true" ht="12.75" hidden="false" customHeight="false" outlineLevel="0" collapsed="false">
      <c r="A253" s="92"/>
      <c r="B253" s="93" t="s">
        <v>145</v>
      </c>
      <c r="C253" s="72" t="s">
        <v>54</v>
      </c>
      <c r="D253" s="64" t="n">
        <v>18</v>
      </c>
      <c r="E253" s="51"/>
      <c r="F253" s="94" t="n">
        <f aca="false">E253*D253</f>
        <v>0</v>
      </c>
    </row>
    <row r="254" s="76" customFormat="true" ht="12.75" hidden="false" customHeight="false" outlineLevel="0" collapsed="false">
      <c r="A254" s="95"/>
      <c r="B254" s="93" t="s">
        <v>146</v>
      </c>
      <c r="C254" s="72" t="s">
        <v>54</v>
      </c>
      <c r="D254" s="64" t="n">
        <v>6</v>
      </c>
      <c r="E254" s="51"/>
      <c r="F254" s="94" t="n">
        <f aca="false">E254*D254</f>
        <v>0</v>
      </c>
    </row>
    <row r="255" s="76" customFormat="true" ht="12.75" hidden="false" customHeight="false" outlineLevel="0" collapsed="false">
      <c r="A255" s="95"/>
      <c r="B255" s="93" t="s">
        <v>147</v>
      </c>
      <c r="C255" s="72" t="s">
        <v>54</v>
      </c>
      <c r="D255" s="64" t="n">
        <v>1</v>
      </c>
      <c r="E255" s="51"/>
      <c r="F255" s="94" t="n">
        <f aca="false">E255*D255</f>
        <v>0</v>
      </c>
    </row>
    <row r="256" s="76" customFormat="true" ht="12.75" hidden="false" customHeight="false" outlineLevel="0" collapsed="false">
      <c r="A256" s="95"/>
      <c r="B256" s="93" t="s">
        <v>148</v>
      </c>
      <c r="C256" s="72" t="s">
        <v>54</v>
      </c>
      <c r="D256" s="64" t="n">
        <v>10</v>
      </c>
      <c r="E256" s="51"/>
      <c r="F256" s="94" t="n">
        <f aca="false">E256*D256</f>
        <v>0</v>
      </c>
    </row>
    <row r="257" s="76" customFormat="true" ht="12.75" hidden="false" customHeight="false" outlineLevel="0" collapsed="false">
      <c r="A257" s="95"/>
      <c r="B257" s="93" t="s">
        <v>149</v>
      </c>
      <c r="C257" s="72" t="s">
        <v>54</v>
      </c>
      <c r="D257" s="64" t="n">
        <v>18</v>
      </c>
      <c r="E257" s="51"/>
      <c r="F257" s="94" t="n">
        <f aca="false">E257*D257</f>
        <v>0</v>
      </c>
    </row>
    <row r="258" s="76" customFormat="true" ht="12.75" hidden="false" customHeight="false" outlineLevel="0" collapsed="false">
      <c r="A258" s="95"/>
      <c r="B258" s="93" t="s">
        <v>150</v>
      </c>
      <c r="C258" s="72" t="s">
        <v>54</v>
      </c>
      <c r="D258" s="64" t="n">
        <v>10</v>
      </c>
      <c r="E258" s="51"/>
      <c r="F258" s="94" t="n">
        <f aca="false">E258*D258</f>
        <v>0</v>
      </c>
    </row>
    <row r="259" s="76" customFormat="true" ht="12.75" hidden="false" customHeight="false" outlineLevel="0" collapsed="false">
      <c r="A259" s="95"/>
      <c r="B259" s="93" t="s">
        <v>151</v>
      </c>
      <c r="C259" s="72" t="s">
        <v>107</v>
      </c>
      <c r="D259" s="64" t="n">
        <v>1</v>
      </c>
      <c r="E259" s="51"/>
      <c r="F259" s="94" t="n">
        <f aca="false">E259*D259</f>
        <v>0</v>
      </c>
    </row>
    <row r="260" s="76" customFormat="true" ht="12.75" hidden="false" customHeight="false" outlineLevel="0" collapsed="false">
      <c r="A260" s="62"/>
      <c r="B260" s="96"/>
      <c r="C260" s="49"/>
      <c r="D260" s="64"/>
      <c r="E260" s="51"/>
      <c r="F260" s="68"/>
    </row>
    <row r="261" s="76" customFormat="true" ht="12.75" hidden="false" customHeight="false" outlineLevel="0" collapsed="false">
      <c r="A261" s="62"/>
      <c r="B261" s="55" t="s">
        <v>152</v>
      </c>
      <c r="C261" s="49"/>
      <c r="D261" s="64"/>
      <c r="E261" s="51"/>
      <c r="F261" s="68" t="n">
        <f aca="false">SUM(F246:F259)</f>
        <v>0</v>
      </c>
    </row>
    <row r="262" s="76" customFormat="true" ht="12.75" hidden="false" customHeight="false" outlineLevel="0" collapsed="false">
      <c r="A262" s="62"/>
      <c r="B262" s="55"/>
      <c r="C262" s="49"/>
      <c r="D262" s="64"/>
      <c r="E262" s="51"/>
      <c r="F262" s="68"/>
    </row>
    <row r="263" s="76" customFormat="true" ht="12.75" hidden="false" customHeight="false" outlineLevel="0" collapsed="false">
      <c r="A263" s="56" t="n">
        <f aca="false">A245+1</f>
        <v>408</v>
      </c>
      <c r="B263" s="55" t="s">
        <v>153</v>
      </c>
      <c r="C263" s="49"/>
      <c r="D263" s="64"/>
      <c r="E263" s="51"/>
      <c r="F263" s="68"/>
    </row>
    <row r="264" s="76" customFormat="true" ht="102" hidden="false" customHeight="false" outlineLevel="0" collapsed="false">
      <c r="A264" s="62"/>
      <c r="B264" s="59" t="s">
        <v>154</v>
      </c>
      <c r="C264" s="49" t="s">
        <v>54</v>
      </c>
      <c r="D264" s="64" t="n">
        <v>2</v>
      </c>
      <c r="E264" s="65"/>
      <c r="F264" s="94" t="n">
        <f aca="false">E264*D264</f>
        <v>0</v>
      </c>
    </row>
    <row r="265" s="76" customFormat="true" ht="12.75" hidden="false" customHeight="false" outlineLevel="0" collapsed="false">
      <c r="A265" s="62"/>
      <c r="B265" s="59" t="s">
        <v>155</v>
      </c>
      <c r="C265" s="49" t="s">
        <v>54</v>
      </c>
      <c r="D265" s="64" t="n">
        <v>2</v>
      </c>
      <c r="E265" s="65"/>
      <c r="F265" s="94" t="n">
        <f aca="false">E265*D265</f>
        <v>0</v>
      </c>
    </row>
    <row r="266" s="76" customFormat="true" ht="12.75" hidden="false" customHeight="false" outlineLevel="0" collapsed="false">
      <c r="A266" s="62"/>
      <c r="B266" s="59" t="s">
        <v>156</v>
      </c>
      <c r="C266" s="49" t="s">
        <v>54</v>
      </c>
      <c r="D266" s="64" t="n">
        <v>2</v>
      </c>
      <c r="E266" s="65"/>
      <c r="F266" s="94" t="n">
        <f aca="false">E266*D266</f>
        <v>0</v>
      </c>
    </row>
    <row r="267" s="76" customFormat="true" ht="12.75" hidden="false" customHeight="false" outlineLevel="0" collapsed="false">
      <c r="A267" s="62"/>
      <c r="B267" s="59"/>
      <c r="C267" s="49"/>
      <c r="D267" s="64"/>
      <c r="E267" s="65"/>
      <c r="F267" s="68"/>
    </row>
    <row r="268" s="76" customFormat="true" ht="12.75" hidden="false" customHeight="false" outlineLevel="0" collapsed="false">
      <c r="A268" s="62"/>
      <c r="B268" s="55" t="s">
        <v>157</v>
      </c>
      <c r="C268" s="49"/>
      <c r="D268" s="64"/>
      <c r="E268" s="51"/>
      <c r="F268" s="68" t="n">
        <f aca="false">SUM(F264:F266)</f>
        <v>0</v>
      </c>
    </row>
    <row r="269" s="76" customFormat="true" ht="12.75" hidden="false" customHeight="false" outlineLevel="0" collapsed="false">
      <c r="A269" s="62"/>
      <c r="B269" s="55"/>
      <c r="C269" s="49"/>
      <c r="D269" s="64"/>
      <c r="E269" s="51"/>
      <c r="F269" s="68"/>
    </row>
    <row r="270" s="76" customFormat="true" ht="12.75" hidden="false" customHeight="false" outlineLevel="0" collapsed="false">
      <c r="A270" s="56" t="n">
        <f aca="false">A263+1</f>
        <v>409</v>
      </c>
      <c r="B270" s="55" t="s">
        <v>158</v>
      </c>
      <c r="C270" s="49"/>
      <c r="D270" s="64"/>
      <c r="E270" s="51"/>
      <c r="F270" s="68"/>
    </row>
    <row r="271" s="76" customFormat="true" ht="25.5" hidden="false" customHeight="false" outlineLevel="0" collapsed="false">
      <c r="A271" s="62"/>
      <c r="B271" s="59" t="s">
        <v>159</v>
      </c>
      <c r="C271" s="49" t="s">
        <v>54</v>
      </c>
      <c r="D271" s="64" t="n">
        <v>1</v>
      </c>
      <c r="E271" s="51"/>
      <c r="F271" s="94" t="n">
        <f aca="false">E271*D271</f>
        <v>0</v>
      </c>
    </row>
    <row r="272" s="76" customFormat="true" ht="12.75" hidden="false" customHeight="false" outlineLevel="0" collapsed="false">
      <c r="A272" s="62"/>
      <c r="B272" s="59" t="s">
        <v>160</v>
      </c>
      <c r="C272" s="49" t="s">
        <v>54</v>
      </c>
      <c r="D272" s="64" t="n">
        <v>1</v>
      </c>
      <c r="E272" s="51"/>
      <c r="F272" s="94" t="n">
        <f aca="false">E272*D272</f>
        <v>0</v>
      </c>
    </row>
    <row r="273" s="76" customFormat="true" ht="12.75" hidden="false" customHeight="false" outlineLevel="0" collapsed="false">
      <c r="A273" s="62"/>
      <c r="B273" s="59" t="s">
        <v>161</v>
      </c>
      <c r="C273" s="49" t="s">
        <v>54</v>
      </c>
      <c r="D273" s="64" t="n">
        <v>1</v>
      </c>
      <c r="E273" s="51"/>
      <c r="F273" s="94" t="n">
        <f aca="false">E273*D273</f>
        <v>0</v>
      </c>
    </row>
    <row r="274" s="76" customFormat="true" ht="12.75" hidden="false" customHeight="false" outlineLevel="0" collapsed="false">
      <c r="A274" s="62"/>
      <c r="B274" s="59" t="s">
        <v>162</v>
      </c>
      <c r="C274" s="49" t="s">
        <v>54</v>
      </c>
      <c r="D274" s="64" t="n">
        <v>1</v>
      </c>
      <c r="E274" s="51"/>
      <c r="F274" s="94" t="n">
        <f aca="false">E274*D274</f>
        <v>0</v>
      </c>
    </row>
    <row r="275" s="76" customFormat="true" ht="12.75" hidden="false" customHeight="false" outlineLevel="0" collapsed="false">
      <c r="A275" s="62"/>
      <c r="B275" s="59" t="s">
        <v>163</v>
      </c>
      <c r="C275" s="49" t="s">
        <v>54</v>
      </c>
      <c r="D275" s="64" t="n">
        <v>1</v>
      </c>
      <c r="E275" s="51"/>
      <c r="F275" s="94" t="n">
        <f aca="false">E275*D275</f>
        <v>0</v>
      </c>
    </row>
    <row r="276" s="76" customFormat="true" ht="12.75" hidden="false" customHeight="false" outlineLevel="0" collapsed="false">
      <c r="A276" s="62"/>
      <c r="B276" s="59" t="s">
        <v>164</v>
      </c>
      <c r="C276" s="49" t="s">
        <v>54</v>
      </c>
      <c r="D276" s="64" t="n">
        <v>1</v>
      </c>
      <c r="E276" s="51"/>
      <c r="F276" s="94" t="n">
        <f aca="false">E276*D276</f>
        <v>0</v>
      </c>
    </row>
    <row r="277" s="76" customFormat="true" ht="75" hidden="false" customHeight="false" outlineLevel="0" collapsed="false">
      <c r="A277" s="62"/>
      <c r="B277" s="97" t="s">
        <v>165</v>
      </c>
      <c r="C277" s="49" t="s">
        <v>54</v>
      </c>
      <c r="D277" s="64" t="n">
        <v>1</v>
      </c>
      <c r="E277" s="51"/>
      <c r="F277" s="94" t="n">
        <f aca="false">E277*D277</f>
        <v>0</v>
      </c>
    </row>
    <row r="278" s="76" customFormat="true" ht="12.75" hidden="false" customHeight="false" outlineLevel="0" collapsed="false">
      <c r="A278" s="62"/>
      <c r="B278" s="59" t="s">
        <v>166</v>
      </c>
      <c r="C278" s="49" t="s">
        <v>54</v>
      </c>
      <c r="D278" s="64" t="n">
        <v>1</v>
      </c>
      <c r="E278" s="51"/>
      <c r="F278" s="94" t="n">
        <f aca="false">E278*D278</f>
        <v>0</v>
      </c>
    </row>
    <row r="279" s="76" customFormat="true" ht="12.75" hidden="false" customHeight="false" outlineLevel="0" collapsed="false">
      <c r="A279" s="62"/>
      <c r="B279" s="55"/>
      <c r="C279" s="49"/>
      <c r="D279" s="64"/>
      <c r="E279" s="51"/>
      <c r="F279" s="68"/>
    </row>
    <row r="280" s="76" customFormat="true" ht="12.75" hidden="false" customHeight="false" outlineLevel="0" collapsed="false">
      <c r="A280" s="62"/>
      <c r="B280" s="55" t="s">
        <v>167</v>
      </c>
      <c r="C280" s="49"/>
      <c r="D280" s="64"/>
      <c r="E280" s="51"/>
      <c r="F280" s="68" t="n">
        <f aca="false">SUM(F271:F279)</f>
        <v>0</v>
      </c>
    </row>
    <row r="281" s="76" customFormat="true" ht="12.75" hidden="false" customHeight="false" outlineLevel="0" collapsed="false">
      <c r="A281" s="62"/>
      <c r="B281" s="55"/>
      <c r="C281" s="49"/>
      <c r="D281" s="64"/>
      <c r="E281" s="51"/>
      <c r="F281" s="68"/>
    </row>
    <row r="282" s="76" customFormat="true" ht="12.75" hidden="false" customHeight="false" outlineLevel="0" collapsed="false">
      <c r="A282" s="56" t="n">
        <f aca="false">A270+1</f>
        <v>410</v>
      </c>
      <c r="B282" s="55" t="s">
        <v>168</v>
      </c>
      <c r="C282" s="49"/>
      <c r="D282" s="64"/>
      <c r="E282" s="51"/>
      <c r="F282" s="68"/>
    </row>
    <row r="283" s="76" customFormat="true" ht="89.25" hidden="false" customHeight="false" outlineLevel="0" collapsed="false">
      <c r="A283" s="62"/>
      <c r="B283" s="59" t="s">
        <v>169</v>
      </c>
      <c r="C283" s="49" t="s">
        <v>54</v>
      </c>
      <c r="D283" s="64" t="n">
        <v>2</v>
      </c>
      <c r="E283" s="51"/>
      <c r="F283" s="94" t="n">
        <f aca="false">E283*D283</f>
        <v>0</v>
      </c>
    </row>
    <row r="284" s="76" customFormat="true" ht="25.5" hidden="false" customHeight="false" outlineLevel="0" collapsed="false">
      <c r="A284" s="62"/>
      <c r="B284" s="59" t="s">
        <v>115</v>
      </c>
      <c r="C284" s="49" t="s">
        <v>54</v>
      </c>
      <c r="D284" s="64" t="n">
        <v>2</v>
      </c>
      <c r="E284" s="51"/>
      <c r="F284" s="94" t="n">
        <f aca="false">E284*D284</f>
        <v>0</v>
      </c>
    </row>
    <row r="285" s="76" customFormat="true" ht="25.5" hidden="false" customHeight="false" outlineLevel="0" collapsed="false">
      <c r="A285" s="62"/>
      <c r="B285" s="59" t="s">
        <v>112</v>
      </c>
      <c r="C285" s="60" t="s">
        <v>54</v>
      </c>
      <c r="D285" s="89" t="n">
        <v>2</v>
      </c>
      <c r="E285" s="51"/>
      <c r="F285" s="94" t="n">
        <f aca="false">E285*D285</f>
        <v>0</v>
      </c>
    </row>
    <row r="286" s="76" customFormat="true" ht="25.5" hidden="false" customHeight="false" outlineLevel="0" collapsed="false">
      <c r="A286" s="62"/>
      <c r="B286" s="59" t="s">
        <v>113</v>
      </c>
      <c r="C286" s="60" t="s">
        <v>54</v>
      </c>
      <c r="D286" s="89" t="n">
        <v>2</v>
      </c>
      <c r="E286" s="51"/>
      <c r="F286" s="94" t="n">
        <f aca="false">E286*D286</f>
        <v>0</v>
      </c>
    </row>
    <row r="287" s="76" customFormat="true" ht="12.75" hidden="false" customHeight="false" outlineLevel="0" collapsed="false">
      <c r="A287" s="62"/>
      <c r="B287" s="59" t="s">
        <v>170</v>
      </c>
      <c r="C287" s="60" t="s">
        <v>54</v>
      </c>
      <c r="D287" s="89" t="n">
        <v>1</v>
      </c>
      <c r="E287" s="51"/>
      <c r="F287" s="94" t="n">
        <f aca="false">E287*D287</f>
        <v>0</v>
      </c>
    </row>
    <row r="288" s="76" customFormat="true" ht="12.75" hidden="false" customHeight="false" outlineLevel="0" collapsed="false">
      <c r="A288" s="62"/>
      <c r="B288" s="59" t="s">
        <v>171</v>
      </c>
      <c r="C288" s="60" t="s">
        <v>54</v>
      </c>
      <c r="D288" s="89" t="n">
        <v>1</v>
      </c>
      <c r="E288" s="51"/>
      <c r="F288" s="94" t="n">
        <f aca="false">E288*D288</f>
        <v>0</v>
      </c>
    </row>
    <row r="289" s="76" customFormat="true" ht="12.75" hidden="false" customHeight="false" outlineLevel="0" collapsed="false">
      <c r="A289" s="62"/>
      <c r="B289" s="59" t="s">
        <v>172</v>
      </c>
      <c r="C289" s="60" t="s">
        <v>54</v>
      </c>
      <c r="D289" s="89" t="n">
        <v>1</v>
      </c>
      <c r="E289" s="51"/>
      <c r="F289" s="94" t="n">
        <f aca="false">E289*D289</f>
        <v>0</v>
      </c>
    </row>
    <row r="290" s="76" customFormat="true" ht="12.75" hidden="false" customHeight="false" outlineLevel="0" collapsed="false">
      <c r="A290" s="62"/>
      <c r="B290" s="59"/>
      <c r="C290" s="60"/>
      <c r="D290" s="89"/>
      <c r="E290" s="51"/>
      <c r="F290" s="68"/>
    </row>
    <row r="291" s="76" customFormat="true" ht="12.75" hidden="false" customHeight="false" outlineLevel="0" collapsed="false">
      <c r="A291" s="62"/>
      <c r="B291" s="55" t="s">
        <v>173</v>
      </c>
      <c r="C291" s="49"/>
      <c r="D291" s="64"/>
      <c r="E291" s="51"/>
      <c r="F291" s="68" t="n">
        <f aca="false">SUM(F283:F290)</f>
        <v>0</v>
      </c>
    </row>
    <row r="292" s="76" customFormat="true" ht="12.75" hidden="false" customHeight="false" outlineLevel="0" collapsed="false">
      <c r="A292" s="62"/>
      <c r="B292" s="55"/>
      <c r="C292" s="49"/>
      <c r="D292" s="64"/>
      <c r="E292" s="51"/>
      <c r="F292" s="68"/>
    </row>
    <row r="293" s="102" customFormat="true" ht="12.75" hidden="false" customHeight="false" outlineLevel="0" collapsed="false">
      <c r="A293" s="26"/>
      <c r="B293" s="98"/>
      <c r="C293" s="99"/>
      <c r="D293" s="3"/>
      <c r="E293" s="100"/>
      <c r="F293" s="101"/>
    </row>
    <row r="294" s="102" customFormat="true" ht="27" hidden="false" customHeight="false" outlineLevel="0" collapsed="false">
      <c r="A294" s="103"/>
      <c r="B294" s="104" t="s">
        <v>174</v>
      </c>
      <c r="C294" s="105"/>
      <c r="D294" s="106"/>
      <c r="E294" s="106"/>
      <c r="F294" s="107"/>
    </row>
    <row r="295" s="102" customFormat="true" ht="12.75" hidden="false" customHeight="false" outlineLevel="0" collapsed="false">
      <c r="A295" s="26"/>
      <c r="B295" s="98"/>
      <c r="C295" s="99"/>
      <c r="D295" s="3"/>
      <c r="E295" s="4"/>
      <c r="F295" s="101"/>
    </row>
    <row r="296" s="102" customFormat="true" ht="12.75" hidden="false" customHeight="false" outlineLevel="0" collapsed="false">
      <c r="A296" s="108"/>
      <c r="B296" s="109" t="s">
        <v>175</v>
      </c>
      <c r="C296" s="110"/>
      <c r="D296" s="4"/>
      <c r="E296" s="111"/>
      <c r="F296" s="112"/>
    </row>
    <row r="297" s="102" customFormat="true" ht="12.75" hidden="false" customHeight="false" outlineLevel="0" collapsed="false">
      <c r="A297" s="113" t="n">
        <f aca="false">A17</f>
        <v>401</v>
      </c>
      <c r="B297" s="98" t="str">
        <f aca="false">B15</f>
        <v>EMP I BMS INSTALACIJE</v>
      </c>
      <c r="C297" s="114"/>
      <c r="D297" s="115"/>
      <c r="E297" s="116"/>
      <c r="F297" s="117" t="n">
        <f aca="false">F37</f>
        <v>0</v>
      </c>
    </row>
    <row r="298" s="102" customFormat="true" ht="12.75" hidden="false" customHeight="false" outlineLevel="0" collapsed="false">
      <c r="A298" s="113" t="n">
        <f aca="false">A54</f>
        <v>403</v>
      </c>
      <c r="B298" s="118" t="str">
        <f aca="false">B54</f>
        <v>RAZVODNI ORMAN IP55 PRO-EMP-1</v>
      </c>
      <c r="C298" s="114"/>
      <c r="D298" s="115"/>
      <c r="E298" s="116"/>
      <c r="F298" s="117" t="n">
        <f aca="false">F111</f>
        <v>0</v>
      </c>
    </row>
    <row r="299" s="102" customFormat="true" ht="12.75" hidden="false" customHeight="false" outlineLevel="0" collapsed="false">
      <c r="A299" s="113" t="n">
        <f aca="false">A113</f>
        <v>404</v>
      </c>
      <c r="B299" s="118" t="str">
        <f aca="false">B113</f>
        <v>RAZVODNI ORMAN IP55 RO-BMS-PET</v>
      </c>
      <c r="C299" s="114"/>
      <c r="D299" s="115"/>
      <c r="E299" s="116"/>
      <c r="F299" s="117" t="n">
        <f aca="false">F150</f>
        <v>0</v>
      </c>
    </row>
    <row r="300" s="102" customFormat="true" ht="12.75" hidden="false" customHeight="false" outlineLevel="0" collapsed="false">
      <c r="A300" s="113" t="n">
        <f aca="false">A152</f>
        <v>405</v>
      </c>
      <c r="B300" s="118" t="str">
        <f aca="false">B152</f>
        <v>RAZVODNI ORMAN IP55 PRO-EMP-K</v>
      </c>
      <c r="C300" s="114"/>
      <c r="D300" s="115"/>
      <c r="E300" s="116"/>
      <c r="F300" s="117" t="n">
        <f aca="false">F204</f>
        <v>0</v>
      </c>
    </row>
    <row r="301" s="102" customFormat="true" ht="12.75" hidden="false" customHeight="false" outlineLevel="0" collapsed="false">
      <c r="A301" s="113" t="n">
        <f aca="false">A206</f>
        <v>406</v>
      </c>
      <c r="B301" s="118" t="str">
        <f aca="false">B206</f>
        <v>RAZVODNI ORMAN IP55 PRO-BMS-K</v>
      </c>
      <c r="C301" s="114"/>
      <c r="D301" s="115"/>
      <c r="E301" s="116"/>
      <c r="F301" s="117" t="n">
        <f aca="false">F243</f>
        <v>0</v>
      </c>
    </row>
    <row r="302" s="102" customFormat="true" ht="12.75" hidden="false" customHeight="false" outlineLevel="0" collapsed="false">
      <c r="A302" s="113" t="n">
        <f aca="false">A245</f>
        <v>407</v>
      </c>
      <c r="B302" s="118" t="str">
        <f aca="false">B245</f>
        <v>Senzori za klima komore i toplotne podstanice</v>
      </c>
      <c r="C302" s="114"/>
      <c r="D302" s="115"/>
      <c r="E302" s="116"/>
      <c r="F302" s="117" t="n">
        <f aca="false">F261</f>
        <v>0</v>
      </c>
    </row>
    <row r="303" s="102" customFormat="true" ht="12.75" hidden="false" customHeight="false" outlineLevel="0" collapsed="false">
      <c r="A303" s="113" t="n">
        <f aca="false">A263</f>
        <v>408</v>
      </c>
      <c r="B303" s="118" t="str">
        <f aca="false">B263</f>
        <v>Fan coil kontroleri</v>
      </c>
      <c r="C303" s="114"/>
      <c r="D303" s="115"/>
      <c r="E303" s="116"/>
      <c r="F303" s="117" t="n">
        <f aca="false">F268</f>
        <v>0</v>
      </c>
    </row>
    <row r="304" s="102" customFormat="true" ht="12.75" hidden="false" customHeight="false" outlineLevel="0" collapsed="false">
      <c r="A304" s="113" t="n">
        <f aca="false">A270</f>
        <v>409</v>
      </c>
      <c r="B304" s="118" t="str">
        <f aca="false">B270</f>
        <v>Programska podrška i programiranje sistema</v>
      </c>
      <c r="C304" s="114"/>
      <c r="D304" s="115"/>
      <c r="E304" s="116"/>
      <c r="F304" s="117" t="n">
        <f aca="false">F280</f>
        <v>0</v>
      </c>
    </row>
    <row r="305" s="102" customFormat="true" ht="12.75" hidden="false" customHeight="false" outlineLevel="0" collapsed="false">
      <c r="A305" s="113" t="n">
        <f aca="false">A282</f>
        <v>410</v>
      </c>
      <c r="B305" s="98" t="str">
        <f aca="false">B282</f>
        <v>Oprema za update sistema Kamenica 2</v>
      </c>
      <c r="C305" s="114"/>
      <c r="D305" s="115"/>
      <c r="E305" s="116"/>
      <c r="F305" s="117" t="n">
        <f aca="false">F291</f>
        <v>0</v>
      </c>
    </row>
    <row r="306" s="102" customFormat="true" ht="12.75" hidden="false" customHeight="false" outlineLevel="0" collapsed="false">
      <c r="A306" s="113"/>
      <c r="B306" s="98"/>
      <c r="C306" s="114"/>
      <c r="D306" s="115"/>
      <c r="E306" s="116"/>
      <c r="F306" s="117"/>
    </row>
    <row r="307" s="102" customFormat="true" ht="17.1" hidden="false" customHeight="true" outlineLevel="0" collapsed="false">
      <c r="A307" s="119"/>
      <c r="B307" s="120" t="s">
        <v>176</v>
      </c>
      <c r="C307" s="120"/>
      <c r="D307" s="120"/>
      <c r="E307" s="120"/>
      <c r="F307" s="121" t="n">
        <f aca="false">+SUM(F297:F305)</f>
        <v>0</v>
      </c>
    </row>
    <row r="308" customFormat="false" ht="12.75" hidden="false" customHeight="false" outlineLevel="0" collapsed="false">
      <c r="A308" s="122"/>
      <c r="B308" s="123"/>
      <c r="C308" s="124"/>
      <c r="D308" s="124"/>
      <c r="E308" s="125"/>
      <c r="F308" s="126"/>
    </row>
  </sheetData>
  <sheetProtection sheet="true" password="cc96" selectLockedCells="true"/>
  <mergeCells count="1">
    <mergeCell ref="B307:E307"/>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3T13:45:33Z</dcterms:created>
  <dc:creator>DBA Laptop</dc:creator>
  <dc:description/>
  <dc:language>en-US</dc:language>
  <cp:lastModifiedBy>szegarac</cp:lastModifiedBy>
  <cp:lastPrinted>2020-07-05T09:12:29Z</cp:lastPrinted>
  <dcterms:modified xsi:type="dcterms:W3CDTF">2020-07-06T12:55:24Z</dcterms:modified>
  <cp:revision>0</cp:revision>
  <dc:subject/>
  <dc:title/>
</cp:coreProperties>
</file>