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9.0" sheetId="1" state="visible" r:id="rId2"/>
  </sheets>
  <definedNames>
    <definedName function="false" hidden="false" localSheetId="0" name="_xlnm.Print_Area" vbProcedure="false">'9.0'!$A:$F</definedName>
    <definedName function="false" hidden="false" localSheetId="0" name="_xlnm.Print_Titles" vbProcedure="false">'9.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5">
  <si>
    <t xml:space="preserve">POZ.</t>
  </si>
  <si>
    <t xml:space="preserve">OPIS RADOVA</t>
  </si>
  <si>
    <t xml:space="preserve">Jed. Mere</t>
  </si>
  <si>
    <t xml:space="preserve">Količina</t>
  </si>
  <si>
    <t xml:space="preserve">Jedinična cena
(RSD bez PDV-a)</t>
  </si>
  <si>
    <t xml:space="preserve">UKUPNO
(RSD bez PDV-a)</t>
  </si>
  <si>
    <t xml:space="preserve">9.0</t>
  </si>
  <si>
    <t xml:space="preserve">PROJEKAT SPOLJNOG UREĐENJA </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EKVIVALENT </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ie elementi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GRAĐEVINSKI RADOVI:</t>
  </si>
  <si>
    <t xml:space="preserve">PRIPREMNI RADOVI</t>
  </si>
  <si>
    <t xml:space="preserve">SEČENJE DRVEĆA</t>
  </si>
  <si>
    <t xml:space="preserve">Na širini pojasa koji je obuhvaćen izgradnjom trupa saobraćajnice izvršiti sečenje drveća. Zasecanje stabla obaviti mašinskim putem na visini do 80 cm od terena i zasečeno drveće uz pažnju oboriti. Zatim obaviti kresanje grana, klasiranje drvne mase i pripremu za transport. Mesto deponovanja odrediti u saglasnosti sa Nadzornim organom. Prilikom radova preduzeti mere zaštite, kako bi se izbegle eventualne štete susednim objektima i imovini uopšte.
Obračun radova vrši se po komadu oborenog stabla za sav rad,
materijal i transport, a prema gornjem opisu i prečnicima stabala.</t>
  </si>
  <si>
    <t xml:space="preserve">Obračun po komadu komplet izvedene pozicije.</t>
  </si>
  <si>
    <t xml:space="preserve">Prečnika do 25cm</t>
  </si>
  <si>
    <t xml:space="preserve">kom</t>
  </si>
  <si>
    <t xml:space="preserve">Prečnika od 25 do 50cm </t>
  </si>
  <si>
    <t xml:space="preserve">Prečnika većeg od 50cm </t>
  </si>
  <si>
    <t xml:space="preserve">UKLANJANJE PANJEVA</t>
  </si>
  <si>
    <t xml:space="preserve">Na širini pojasa koji je obuhvaćen izgradnjom trupa saobraćajnice izvršiti uklanjanje panjeva posečenog drveća. Vađenje panjeva izvršiti mašinski. Dobijenu drvnu masu klasirati, utovariti u transportno sredstvo, transportovati do deponije čije će mesto odrediti Nadzorni organ.
Obračun izvršenih radova vrši se po komadu uklonjenog panja za
sav rad, materijal i transport,zavisno od prečnika panjeva, a
prema gornjem opisu.</t>
  </si>
  <si>
    <t xml:space="preserve">KRČENJE ŠIBLJA</t>
  </si>
  <si>
    <t xml:space="preserve">Pozicija obuhvata krčenje šiblja i korova, koji je prisutan u neposrednom okruženju novoprojektovanog objekta, a pre opčinjanja radova. Pozicijom obuhvatiti krčenje, zatim utovar i transport na deponiju.</t>
  </si>
  <si>
    <t xml:space="preserve">Obračun po m2 izvedene pozicije</t>
  </si>
  <si>
    <t xml:space="preserve">m2</t>
  </si>
  <si>
    <t xml:space="preserve">POSTAVLJANJE  ZAŠTITNE OGRADE OKO POSTOJEĆIH STABALA PRE POČETKA RADOVA</t>
  </si>
  <si>
    <t xml:space="preserve">Nabavka i postavljanje zaštitne ograde oko stabala koja se prema projektu zadržavaju. Ograda treba da bude postavljena u širini krošnje ili minimum 3m, napravljena od minimalno 4 drvena stuba  ili sl., sa plastičnim ili betonskim temeljom,  za koje je zakačeno PVC pletivo, min. visine 2m. Po završetku radova, potrebno je sve to demontirati i transportovati na deponiju.</t>
  </si>
  <si>
    <t xml:space="preserve">Obračun po komadu</t>
  </si>
  <si>
    <t xml:space="preserve">PRESAĐIVANJE DRVEĆA</t>
  </si>
  <si>
    <t xml:space="preserve">Presađivanje, transport i sadnja postojećih sadnica na predviđeno mesto i negovanje. Sadnju obaviti u svemu prema važećim normativima za tu vrstu posla.</t>
  </si>
  <si>
    <t xml:space="preserve">UKUPNO - PRIPREMNI RADOVI</t>
  </si>
  <si>
    <t xml:space="preserve">ZEMLJANI RADOVI</t>
  </si>
  <si>
    <t xml:space="preserve">IZVOD IZ GEOMEHANIKE:</t>
  </si>
  <si>
    <t xml:space="preserve">Sve zemljanje radove izvoditi uz geotehnički nadzor.  </t>
  </si>
  <si>
    <t xml:space="preserve">Prilikom izvođenja radova na iskopu, armirano betonskih radova na izradi temeljne ploče, kao i obodnih zidova, kao i pri izradi podzemnih objekata,  izvođač radova je u obavezi da predvidi eventualno crpljenje atmosverske vode nastale usled kiša, odnosno eventualnog javljanja podzemne vode muljnim pumpama, ili na neki drugi način.</t>
  </si>
  <si>
    <t xml:space="preserve">Sva postojeća infrastruktura sa pripadajućim šahtovima i njeno vađenje, utovar i odvoz neupotrebljivog materijala na gradsku deponiju padaju na teret izvođača radova.</t>
  </si>
  <si>
    <t xml:space="preserve">Tehnologija građenja nije predmet ovog projekta. Geometrija iskopa je pretpostavljena u skladu sa:
- Važećim propisima i pravilima struke koji se odnose na građevinske iskope u pogledu obezbeđenja jame od obrušavanja bez podgradnje(podupiranja) tla.
- Važećim propisima i pravilima struke koja se odnose na podgradnju (obezbeđenja jame od obrušavanja, blizina postojećih instalacija, granica parcele i sl.), s tim da se način podgradnje prilagođava tehnologiji Izvođača.
- Elaboratom o geomehaničkim uslovima izgradnje za predmetnu lokaciju i objekat.</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t>
  </si>
  <si>
    <t xml:space="preserve">RUČNI ISKOP ZEMLJE ZA TEMELJNE STOPE URBANOG MOBILIJARA</t>
  </si>
  <si>
    <t xml:space="preserve">Ručni  iskop zemlje 2-3. kategorije za potrebe izvođenja temeljnih stopa  urbanog mobilijara u dubini od 80cm. 
</t>
  </si>
  <si>
    <t xml:space="preserve">Obračun po m3 izvedene pozicije</t>
  </si>
  <si>
    <t xml:space="preserve">m3</t>
  </si>
  <si>
    <t xml:space="preserve">NASIPANJE ZEMLJE OKO TEMELJNIH STOPA URBANOG MOBILIJARA </t>
  </si>
  <si>
    <t xml:space="preserve">Zatrpavanje zemljom oko temeljnih stopa. Zemlju razastrti, planirati i kompaktirati u potpunosti prema projektu i ovim uslovima. 
Materijal nasipati u slojevima  i nabijati motornim nabijačima pazeći da se ne oštete izolacija temelja (zidova) ili položene instalacije. 
</t>
  </si>
  <si>
    <t xml:space="preserve">IZRADA TAMPON SLOJA ŠLJUNKA ISPOD TEMELJNIH STOPA URBANOG MOBILIJARA  d=10cm</t>
  </si>
  <si>
    <t xml:space="preserve">Pozicija obuhvata nabavku i transport materijala, razastiranje i nabijanje sloja prirodnog šljunka ispod  temeljnih stopa nastrešnice. Tampon sloj debljine 10cm izvesti sa potrebnim zbijanjem do minMs=25MPa. Pri izvođenju radova obavezno je prisustvo nadzornog organa.
</t>
  </si>
  <si>
    <t xml:space="preserve">HUMUSIRANJE SLOBODNIH POVRŠINA NAKON NIVELISANJA</t>
  </si>
  <si>
    <t xml:space="preserve">Rad obuhvata humuziranje ravnih površina nakon zatrpavanja ab zidova u sloju od 15 - 20 cm. Humuziranje površina izvršiti humusom koji je predhodno skinut sa površine i deponovan u figure. Ukoliko je humus na deponiji suv treba ga, pri nanošenju, razastirati i kvasiti vodom. Posle razastiranja i planiranja sloja humusa pristupiti njegovom lakom sabijanju. Ukoliko nema dovoljno humusa na licu mesta isti dopremiti iz pozajmišta ili sa mesta koje odredi Nadzorni organ. Doprema materijala iz pozajmišta obračunava se posebno po poziciji transporta zemljanih materijala.
Obračun izvedenih radova vrši se po m2 humuzirane i zatravljene površine, a cenom izrade obuhvaćen je sav rad i materijal.
</t>
  </si>
  <si>
    <t xml:space="preserve">TRANSPORT VIŠKA ZEMLJE IZ ISKOPA ZA URBANI MOBILIJAR</t>
  </si>
  <si>
    <t xml:space="preserve">Višak iskopa humusa i zemljanog materijala, te doprema materijala iz pozajmišta za izradu nasipa ili humuziranja do  kategorije, utovariti i transportovati do deponije ili pak do mesta ugrađivanja., na daljine iz predračuna radova. Ova pozicija obuhvata utovar u vozila,  prevoz,  istovar i grubo razastiranje.
</t>
  </si>
  <si>
    <t xml:space="preserve">RAZASTIRANJE TRANSPORTOVANOG HUMUSA IZ ISKOPA ZA URBANI MOBILIJAR</t>
  </si>
  <si>
    <t xml:space="preserve">Višak humusa i iskopanog zemljanog materijala materijala do III kategorije koji je dovežen na deponiju, razastirati na deponiji u slojevima i grubo isplanirati prema uputstvu Nadzornog organa.
Obračun izvedenih radova vrši se po m3 samoniklog, razastrtog, materijala, za sa rad i materijal.
</t>
  </si>
  <si>
    <t xml:space="preserve">UKUPNO ZEMLJANI RADOVI</t>
  </si>
  <si>
    <t xml:space="preserve">RADOVI SPOLJNOG UREĐENJA:</t>
  </si>
  <si>
    <t xml:space="preserve">RADOVI NA SADNJI</t>
  </si>
  <si>
    <t xml:space="preserve">PRIPREMA ZA SADNJU/SETVU:</t>
  </si>
  <si>
    <t xml:space="preserve">SUPSTRAT ZA ŽARDINJERE NA ULAZU U PET CENTAR</t>
  </si>
  <si>
    <t xml:space="preserve">Nabavka i ispuna žardinjera sastoji se od obaveznog 1/3 drobljenog kamena, frakcije 20-40mm, i 2/3 supstrat pesak i zemlja/humus. Na dno sadne jame se nasipa drobljeni kamen frakcije 20/40mm kao prvi sloj, a ostatak žardinjera se zatrpava mešavinom zemlje i peska. 
</t>
  </si>
  <si>
    <t xml:space="preserve">Obračun  po m3</t>
  </si>
  <si>
    <t xml:space="preserve">Drobljeni kamen 20-40mm</t>
  </si>
  <si>
    <t xml:space="preserve">Zemlja/humus</t>
  </si>
  <si>
    <t xml:space="preserve">Pesak</t>
  </si>
  <si>
    <t xml:space="preserve">SUPSTRAT ZA ZASNIVANJE TRAVNOG POKRIVAČA NA ZAKOŠENIM DELOVIMA SVETLARNIKA</t>
  </si>
  <si>
    <t xml:space="preserve">Nabavka, transport i ispuna površine za zatravljivanje zakošenog dela svetlarnika. Ispuna se sastoji od humusa nasutog u debljini sloja od 30cm. Nakon zatrpavanja rupe zemljom iz iskopa, pristupiti nasipanju površine supstratom do projektovane kote.</t>
  </si>
  <si>
    <t xml:space="preserve">SVETLARNIK_ISTOK</t>
  </si>
  <si>
    <t xml:space="preserve">SVETLARNIK_SEVER</t>
  </si>
  <si>
    <t xml:space="preserve">SVETLARNIK_JUG</t>
  </si>
  <si>
    <t xml:space="preserve">SADNI MATERIJAL:</t>
  </si>
  <si>
    <t xml:space="preserve">SADNJA U ŽARDINJERAMA NA ULAZU U PET CENTAR</t>
  </si>
  <si>
    <t xml:space="preserve">VIŠEGODIŠNJE BILJKE</t>
  </si>
  <si>
    <t xml:space="preserve">Nabavka i sadnja sadnica višegodišnjih biljaka. Minimalna visina sadnice 100/120cm. Birati sadnice minimalne starosti godinu dana. Sadnju vršiti u već pripremljene žardinjere na ulazu u objekat. Sadnica mora biti pravilno razvijena, uspravnog habitusa i dobro razvijenog korena. Posle sadnje zemlju očankovati i obilno zaliti. 
</t>
  </si>
  <si>
    <t xml:space="preserve">Starosti i visine...</t>
  </si>
  <si>
    <t xml:space="preserve">Obračun po kom. izvedene pozicije</t>
  </si>
  <si>
    <r>
      <rPr>
        <i val="true"/>
        <sz val="10"/>
        <rFont val="Arial Narrow"/>
        <family val="2"/>
      </rPr>
      <t xml:space="preserve">Fargesia robusta</t>
    </r>
    <r>
      <rPr>
        <sz val="10"/>
        <rFont val="Arial Narrow"/>
        <family val="2"/>
      </rPr>
      <t xml:space="preserve"> 'Campbell'</t>
    </r>
  </si>
  <si>
    <t xml:space="preserve">SADNJA NA INTENZIVNOM ZELENOM KROVU</t>
  </si>
  <si>
    <t xml:space="preserve">ZIMZELENO ŽBUNJE</t>
  </si>
  <si>
    <t xml:space="preserve">Sadnice treba da budu minimalne visine 30/4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t>
  </si>
  <si>
    <r>
      <rPr>
        <i val="true"/>
        <sz val="10"/>
        <rFont val="Arial Narrow"/>
        <family val="2"/>
      </rPr>
      <t xml:space="preserve">Aucuba japonica </t>
    </r>
    <r>
      <rPr>
        <sz val="10"/>
        <rFont val="Arial Narrow"/>
        <family val="2"/>
      </rPr>
      <t xml:space="preserve">"Variegata"</t>
    </r>
  </si>
  <si>
    <r>
      <rPr>
        <i val="true"/>
        <sz val="10"/>
        <rFont val="Arial Narrow"/>
        <family val="2"/>
      </rPr>
      <t xml:space="preserve">Cotoneaster horizontalis </t>
    </r>
    <r>
      <rPr>
        <sz val="10"/>
        <rFont val="Arial Narrow"/>
        <family val="2"/>
      </rPr>
      <t xml:space="preserve">Decne.</t>
    </r>
  </si>
  <si>
    <r>
      <rPr>
        <i val="true"/>
        <sz val="10"/>
        <rFont val="Arial Narrow"/>
        <family val="2"/>
      </rPr>
      <t xml:space="preserve">Prunus laurocerasus </t>
    </r>
    <r>
      <rPr>
        <sz val="10"/>
        <rFont val="Arial Narrow"/>
        <family val="2"/>
      </rPr>
      <t xml:space="preserve">"Otto Luyken"</t>
    </r>
  </si>
  <si>
    <t xml:space="preserve">SADNJA U ŽARDINJERAMA NA RAVNOM KROVU</t>
  </si>
  <si>
    <t xml:space="preserve">Sadnice treba da budu minimalne visine 25/3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t>
  </si>
  <si>
    <r>
      <rPr>
        <i val="true"/>
        <sz val="10"/>
        <rFont val="Arial Narrow"/>
        <family val="2"/>
      </rPr>
      <t xml:space="preserve">Photinia x fraseri</t>
    </r>
    <r>
      <rPr>
        <sz val="10"/>
        <rFont val="Arial Narrow"/>
        <family val="2"/>
      </rPr>
      <t xml:space="preserve"> "Little Red Robin"</t>
    </r>
  </si>
  <si>
    <r>
      <rPr>
        <i val="true"/>
        <sz val="10"/>
        <rFont val="Arial Narrow"/>
        <family val="2"/>
      </rPr>
      <t xml:space="preserve">Euonymus fortunei "</t>
    </r>
    <r>
      <rPr>
        <sz val="10"/>
        <rFont val="Arial Narrow"/>
        <family val="2"/>
      </rPr>
      <t xml:space="preserve">Minima"</t>
    </r>
  </si>
  <si>
    <t xml:space="preserve">SADNJA NA ZAKOŠENIM ZELENIM POVRŠINAMA SVETLARNIKA</t>
  </si>
  <si>
    <r>
      <rPr>
        <i val="true"/>
        <sz val="10"/>
        <rFont val="Arial Narrow"/>
        <family val="2"/>
      </rPr>
      <t xml:space="preserve">Mahonia aquifolium </t>
    </r>
    <r>
      <rPr>
        <sz val="10"/>
        <rFont val="Arial Narrow"/>
        <family val="2"/>
      </rPr>
      <t xml:space="preserve">(Pursh) Nutt.</t>
    </r>
  </si>
  <si>
    <r>
      <rPr>
        <i val="true"/>
        <sz val="10"/>
        <rFont val="Arial Narrow"/>
        <family val="2"/>
      </rPr>
      <t xml:space="preserve">Prunus laurocerasus </t>
    </r>
    <r>
      <rPr>
        <sz val="10"/>
        <rFont val="Arial Narrow"/>
        <family val="2"/>
      </rPr>
      <t xml:space="preserve">"Rotundifolia"</t>
    </r>
  </si>
  <si>
    <t xml:space="preserve">SADNJA NA SLOBODNIM POVRŠINAMA UZ OBJEKAT</t>
  </si>
  <si>
    <t xml:space="preserve">LISTOPADNO ŽBUNJE</t>
  </si>
  <si>
    <t xml:space="preserve">Obračun po kom., komplet</t>
  </si>
  <si>
    <r>
      <rPr>
        <i val="true"/>
        <sz val="10"/>
        <rFont val="Arial Narrow"/>
        <family val="2"/>
      </rPr>
      <t xml:space="preserve">Cornus alba </t>
    </r>
    <r>
      <rPr>
        <sz val="10"/>
        <rFont val="Arial Narrow"/>
        <family val="2"/>
      </rPr>
      <t xml:space="preserve">"Sibirica"</t>
    </r>
  </si>
  <si>
    <t xml:space="preserve">ZIMZELENO ŠIBLJE</t>
  </si>
  <si>
    <t xml:space="preserve">ČETINARSKO ŽBUNJE</t>
  </si>
  <si>
    <t xml:space="preserve">Sadnice treba da budu minimalne visine 30/4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
</t>
  </si>
  <si>
    <r>
      <rPr>
        <i val="true"/>
        <sz val="10"/>
        <rFont val="Arial Narrow"/>
        <family val="2"/>
      </rPr>
      <t xml:space="preserve">Juniperus pfitzeriana </t>
    </r>
    <r>
      <rPr>
        <sz val="10"/>
        <rFont val="Arial Narrow"/>
        <family val="2"/>
      </rPr>
      <t xml:space="preserve">var. Glauca</t>
    </r>
  </si>
  <si>
    <r>
      <rPr>
        <i val="true"/>
        <sz val="10"/>
        <rFont val="Arial Narrow"/>
        <family val="2"/>
      </rPr>
      <t xml:space="preserve">Juniperus squamata </t>
    </r>
    <r>
      <rPr>
        <sz val="10"/>
        <rFont val="Arial Narrow"/>
        <family val="2"/>
      </rPr>
      <t xml:space="preserve">"Blue carpet"</t>
    </r>
  </si>
  <si>
    <t xml:space="preserve">UKUPNO - RADOVI NA SADNJI:</t>
  </si>
  <si>
    <t xml:space="preserve">TRAVNE POVRŠINE</t>
  </si>
  <si>
    <t xml:space="preserve">ZASNIVANJE TRAVNJAKA NA INTENZIVNOM ZELENOM KROVU</t>
  </si>
  <si>
    <t xml:space="preserve">SETVA SEMENA SMEŠOM  ZA ZASENČENE PROSTORE</t>
  </si>
  <si>
    <t xml:space="preserve">Nabavka semena i zasnivanje travnjaka setvom semena za zasenčene prostore.Teren na kojem se zasniva travnjak  mora biti očišćen od svih primesa organske i neorganske prirode. Setvu izvršiti sa 35gr/m2, ručno iz dva pravca, po mirnom vremenu bez padavina. Zatravljenu površinu treba blago uvaljati ručnim valjkom, drvenim ili gvozdenim, na težini 20-30kg. Zatim površinu natopiti finim mlazom vode.</t>
  </si>
  <si>
    <t xml:space="preserve">Obračun po m2</t>
  </si>
  <si>
    <t xml:space="preserve">ZASNIVANJE TRAVNJAKA NA ZAKOŠENIM ZELENIM POVRŠINAMA SVETLARNIKA</t>
  </si>
  <si>
    <t xml:space="preserve">Nabavka semena i zasnivanje travnjaka setvom semena za zasenčene prostore.Teren na kojem se zasniva travnjak  mora biti očišćen od svih primesa organske i neorganske prirode. Setvu izvršiti sa 35gr/m2, ručno iz va pravca, po mirnom vremenu bez padavina. Zatravljenu površinu treba blago uvaljati ručnim valjkom, drvenim ili gvozdenim, na težini 20-30kg. Zatim površinu natopiti finim mlazom vode.</t>
  </si>
  <si>
    <t xml:space="preserve">SETVA SEMENA SMEŠOM ZA PARKOVSKE TRAVNJAKE</t>
  </si>
  <si>
    <t xml:space="preserve">Nabavka semena i zasnivanje travnjaka setvom semena za parkovske travnjake.Teren na kojem se zasniva travnjak  mora biti očišćen od svih primesa organske i neorganske prirode. Setvu izvršiti sa 35gr/m2, ručno iz dva pravca, po mirnom vremenu bez padavina. Zatravljenu površinu treba blago uvaljati ručnim valjkom, drvenim ili gvozdenim, na težini 20-30kg. Zatim površinu natopiti finim mlazom vode.</t>
  </si>
  <si>
    <t xml:space="preserve">UKUPNO - TRAVNE POVRŠINE:</t>
  </si>
  <si>
    <t xml:space="preserve">INVESTICIONO ODRŽAVANJE ZELENILA</t>
  </si>
  <si>
    <t xml:space="preserve">INVESTICIONO ODRŽAVANjE ZELENILA</t>
  </si>
  <si>
    <t xml:space="preserve">Podrazumeva sve operacije održavanja i nege zelenila (zalivanje sadnica i travnjaka, orošavanje, okopavanje i plevljenje, prihranjivanje, formiranje krošnji, živih ograda, košenje travnjaka, zamena sadnica, zaštita od bolesti i štetočina, zaštita stabla i korena...) do 4 meseca. Investiciono održavanje ukupno iznosi 20% od investicione vrednosti ozelenjavanja (podizanje travnjaka + sadnja sadnica + malč)</t>
  </si>
  <si>
    <t xml:space="preserve">Obračun pauš.</t>
  </si>
  <si>
    <t xml:space="preserve">pauš.</t>
  </si>
  <si>
    <t xml:space="preserve">UKUPNO - INVESTICIONO ODRŽAVANJE ZELENILA:</t>
  </si>
  <si>
    <t xml:space="preserve">URBANI MOBILIJAR I OPREMA</t>
  </si>
  <si>
    <t xml:space="preserve">NAPOMENA:
- Za klupe i generalno za urbani mobilijar je neophodno da bude UV rezistentan u vremenski otporan na atmosferilije. 
- Sav planirani mobilijar je sličnog stila, identične obrade drveta i metala, u svemu prema detalju i u skladu sa tehničkom dokumentacijom.</t>
  </si>
  <si>
    <t xml:space="preserve">PARKOVSKA KLUPA</t>
  </si>
  <si>
    <t xml:space="preserve">Nabavka, transport i postavljanje samostalne klupe standardnih dimenzija (dužina: 180cm; širina: 48cm; visina sedalnog dela: 45cm; ukupna visina klupe: 87cm)
Konstrukcija se izrađuje od legure aliminijum silumin ili nerđajućeg čeličnog lima  kružnog ili kvadratnog profila, toplo cinkovanog i elektrostatički ofarbanog prema  RAL karti za metal u boji po izboru Projektanta (RAL 7016 - Antracit, mat).
Sedište i naslon se izvodi od tvrdog drveta I klase bez čvora, kvalitetne završne obrade, zaštićeno premazima na vodenoj bazi za spoljnu upotrebu u nijansi po izboru Projektanta (ton-trešnja).
Fiksiranje naslona i sedišta za konstruktivni deo ostvariti odgovarajućom vezom.
Neophodno je tokom montaže popločanja obeležiti položaj klupa kako bi se postavile na tačno određeno mesto. 
Klupa se zavrtnjima fiksira za podlogu, odnosno temelj. Dubina fundiranja, kao i dimenzije temelja u svemu prema detaljima proizvođača. Pozicijom obuhvatiti kompletan materijal, rad i oplatu. </t>
  </si>
  <si>
    <t xml:space="preserve">KORPA ZA OTPATKE - ĐUBRIJERA_TIP 1</t>
  </si>
  <si>
    <t xml:space="preserve">Nabavka, transport i ugradnja kante za otpatke od čeličnog lima sa unutrašnjim rezervoarom od pocinkovanog čeličnog lima. Kružnog oblika osnove prečnika 40 cm, visine 70 cm. Kanta za otpatke je od legure aluminijuma silumin, garantovanog hemijskog sastava, elektrostatički ofarbana prema RAL karti za metal u boji po izboru Projektanta (RAL 7016 - Antracit, mat). Obložena je talpama od tvrde vrste drveta, koje je zaštićeno najkvalitetnijim dekorativno-zaštitnim premazima za spoljne atmosferske uslove, u boji po izboru Projektanta (ton-trešnja).
Donji deo korpe je od belog cementa i agregatne mešavine mlevenog mermera u boji (prani teraco kamen/kulir kamen, belo zrno, crveno zrno i crno zrno granulacije 0-2) uz dodatak polipropilenskih vlakana i aditiva za kvalitet smese prevashodno kao zaštita od soli i mraza sa čeličnom armaturnom mrežom debljine po proračunu da zadovolji stabilnost veze. 
Neophodno je tokom montaže popločanja obeležiti mesto gde se nalaze korpe za otpatke kako bi se postavili na tačno određeno mesto. Kanta se fiksira za betonsku stopu sa anker vijcima M12x200-250 (3 kom). Dubina fundiranja, kao i dimenzije temelja u svemu prema detaljima proizvođača. </t>
  </si>
  <si>
    <t xml:space="preserve">KORPA ZA OTPATKE - ĐUBRIJERA_TIP 2</t>
  </si>
  <si>
    <t xml:space="preserve">Nabavka, transport i ugradnja kante za otpatke sa nosačem od čeličnih cevi, pravougaonog profila, toplocinkovanih i elektrostatički ofarbanih prema  RAL karti za metal u boji po izboru Projektanta (RAL 7016 - Antracit, mat). Uložak izrađen od pocinkovanog čeličnog lima.
Neophodno je tokom montaže popločanja obeležiti mesto gde se nalaze korpe za otpatke kako bi se postavili na tačno određeno mesto. Kanta se fiksira za betonsku stopu sa anker vijcima M12x200-250 (3 kom). Dubina fundiranja, kao i dimenzije temelja u svemu prema detaljima proizvođača. 
</t>
  </si>
  <si>
    <t xml:space="preserve">BETONSKE ŽARDINJERE</t>
  </si>
  <si>
    <t xml:space="preserve">Nabavka, transport i ugradnja betonskih žardinjera dimenzija 50x100x46cm. Dubina predviđena za sadnju iznosi 36cm, dok je žardinjera sa nogarima visine 10cm. U cenu uračunati zaštitni i dekorativni premaz.
</t>
  </si>
  <si>
    <t xml:space="preserve">UKUPNO - URBANI MOBILIJAR I OPREMA:</t>
  </si>
  <si>
    <t xml:space="preserve">REKAPITULACIJA  9.0.</t>
  </si>
  <si>
    <t xml:space="preserve">OPIS POZICIJE</t>
  </si>
  <si>
    <t xml:space="preserve">UKUPNO (RSD bez PDV):</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0.00"/>
    <numFmt numFmtId="168" formatCode="@"/>
    <numFmt numFmtId="169" formatCode="00\-00"/>
    <numFmt numFmtId="170" formatCode="00\-00\-00"/>
  </numFmts>
  <fonts count="25">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9"/>
      <name val="Arial Narrow"/>
      <family val="2"/>
    </font>
    <font>
      <b val="true"/>
      <sz val="16"/>
      <name val="Arial Narrow"/>
      <family val="2"/>
    </font>
    <font>
      <b val="true"/>
      <sz val="14"/>
      <name val="Arial Narrow"/>
      <family val="2"/>
    </font>
    <font>
      <b val="true"/>
      <sz val="12"/>
      <name val="Arial Narrow"/>
      <family val="2"/>
    </font>
    <font>
      <i val="true"/>
      <sz val="12"/>
      <name val="Arial Narrow"/>
      <family val="2"/>
    </font>
    <font>
      <i val="true"/>
      <sz val="10"/>
      <name val="Arial Narrow"/>
      <family val="2"/>
    </font>
    <font>
      <b val="true"/>
      <i val="true"/>
      <sz val="10"/>
      <name val="Arial Narrow"/>
      <family val="2"/>
    </font>
    <font>
      <i val="true"/>
      <u val="single"/>
      <sz val="10"/>
      <name val="Arial Narrow"/>
      <family val="2"/>
    </font>
    <font>
      <sz val="12"/>
      <name val="Arial Narrow"/>
      <family val="2"/>
    </font>
    <font>
      <b val="true"/>
      <sz val="22"/>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true">
      <alignment horizontal="center" vertical="top" textRotation="0" wrapText="true" indent="0" shrinkToFit="false"/>
      <protection locked="false" hidden="false"/>
    </xf>
    <xf numFmtId="164" fontId="16" fillId="2" borderId="3"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9"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6" fontId="14" fillId="0" borderId="6" xfId="0" applyFont="true" applyBorder="true" applyAlignment="true" applyProtection="true">
      <alignment horizontal="general" vertical="bottom" textRotation="0" wrapText="true" indent="0" shrinkToFit="false"/>
      <protection locked="false" hidden="false"/>
    </xf>
    <xf numFmtId="166" fontId="14"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6"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70"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top" textRotation="0" wrapText="true" indent="0" shrinkToFit="false"/>
      <protection locked="fals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6" fontId="14" fillId="0" borderId="11" xfId="0" applyFont="true" applyBorder="true" applyAlignment="true" applyProtection="false">
      <alignment horizontal="general" vertical="bottom" textRotation="0" wrapText="true" indent="0" shrinkToFit="false"/>
      <protection locked="true" hidden="false"/>
    </xf>
    <xf numFmtId="169" fontId="14" fillId="0" borderId="5"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6" xfId="28" applyFont="true" applyBorder="true" applyAlignment="true" applyProtection="false">
      <alignment horizontal="justify" vertical="top" textRotation="0" wrapText="tru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9" fontId="21"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general" vertical="bottom" textRotation="0" wrapText="true" indent="0" shrinkToFit="false"/>
      <protection locked="true" hidden="false"/>
    </xf>
    <xf numFmtId="169" fontId="20" fillId="0" borderId="5" xfId="0" applyFont="true" applyBorder="true" applyAlignment="true" applyProtection="false">
      <alignment horizontal="center" vertical="top"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70"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5"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9" fontId="13" fillId="0" borderId="13"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6" xfId="34" applyFont="true" applyBorder="true" applyAlignment="true" applyProtection="false">
      <alignment horizontal="justify" vertical="top" textRotation="0" wrapText="tru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bottom" textRotation="0" wrapText="false" indent="0" shrinkToFit="false"/>
      <protection locked="true" hidden="false"/>
    </xf>
    <xf numFmtId="170" fontId="13" fillId="0" borderId="1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true" applyProtection="false">
      <alignment horizontal="center" vertical="top" textRotation="0" wrapText="false" indent="0" shrinkToFit="false"/>
      <protection locked="true" hidden="false"/>
    </xf>
    <xf numFmtId="164" fontId="13" fillId="0" borderId="6" xfId="38"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center" vertical="top"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right" vertical="bottom"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3" fillId="0" borderId="16"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9" fontId="14"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6" fontId="14" fillId="0" borderId="10" xfId="0" applyFont="true" applyBorder="true" applyAlignment="tru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true" applyProtection="false">
      <alignment horizontal="general" vertical="top" textRotation="0" wrapText="false" indent="0" shrinkToFit="false"/>
      <protection locked="true" hidden="false"/>
    </xf>
    <xf numFmtId="164" fontId="21" fillId="0" borderId="6" xfId="28" applyFont="true" applyBorder="true" applyAlignment="true" applyProtection="false">
      <alignment horizontal="left" vertical="top" textRotation="0" wrapText="true" indent="0" shrinkToFit="false"/>
      <protection locked="true" hidden="false"/>
    </xf>
    <xf numFmtId="164" fontId="13" fillId="0" borderId="6" xfId="28"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6" fontId="14" fillId="0" borderId="20" xfId="0" applyFont="true" applyBorder="true" applyAlignment="true" applyProtection="false">
      <alignment horizontal="general" vertical="bottom" textRotation="0" wrapText="false" indent="0" shrinkToFit="false"/>
      <protection locked="true" hidden="false"/>
    </xf>
    <xf numFmtId="166" fontId="14" fillId="0" borderId="20" xfId="0" applyFont="true" applyBorder="true" applyAlignment="true" applyProtection="true">
      <alignment horizontal="general" vertical="bottom" textRotation="0" wrapText="true" indent="0" shrinkToFit="false"/>
      <protection locked="false" hidden="false"/>
    </xf>
    <xf numFmtId="166" fontId="14" fillId="0" borderId="2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4" borderId="22" xfId="0" applyFont="true" applyBorder="true" applyAlignment="false" applyProtection="false">
      <alignment horizontal="general" vertical="bottom" textRotation="0" wrapText="false" indent="0" shrinkToFit="false"/>
      <protection locked="true" hidden="false"/>
    </xf>
    <xf numFmtId="164" fontId="24" fillId="4" borderId="23" xfId="0" applyFont="true" applyBorder="true" applyAlignment="true" applyProtection="false">
      <alignment horizontal="left" vertical="center" textRotation="0" wrapText="true" indent="0" shrinkToFit="false"/>
      <protection locked="true" hidden="false"/>
    </xf>
    <xf numFmtId="164" fontId="13" fillId="4" borderId="23" xfId="0" applyFont="true" applyBorder="true" applyAlignment="true" applyProtection="false">
      <alignment horizontal="general" vertical="bottom" textRotation="0" wrapText="false" indent="0" shrinkToFit="false"/>
      <protection locked="true" hidden="false"/>
    </xf>
    <xf numFmtId="166" fontId="14" fillId="4" borderId="23" xfId="0" applyFont="true" applyBorder="true" applyAlignment="tru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6" fontId="14" fillId="0" borderId="26" xfId="0" applyFont="true" applyBorder="true" applyAlignment="true" applyProtection="false">
      <alignment horizontal="right" vertical="bottom"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9" fontId="14" fillId="0" borderId="2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4" fillId="0" borderId="26" xfId="0" applyFont="true" applyBorder="true" applyAlignment="true" applyProtection="false">
      <alignment horizontal="right" vertical="bottom" textRotation="0" wrapText="true" indent="0" shrinkToFit="false"/>
      <protection locked="true" hidden="false"/>
    </xf>
    <xf numFmtId="169" fontId="18" fillId="0" borderId="25" xfId="0" applyFont="true" applyBorder="true" applyAlignment="true" applyProtection="false">
      <alignment horizontal="left" vertical="center" textRotation="0" wrapText="true" indent="0" shrinkToFit="false"/>
      <protection locked="true" hidden="false"/>
    </xf>
    <xf numFmtId="166" fontId="18" fillId="0" borderId="26" xfId="0" applyFont="true" applyBorder="true" applyAlignment="true" applyProtection="false">
      <alignment horizontal="right" vertical="bottom" textRotation="0" wrapText="true" indent="0" shrinkToFit="false"/>
      <protection locked="true" hidden="false"/>
    </xf>
    <xf numFmtId="164" fontId="18" fillId="4" borderId="22" xfId="0" applyFont="true" applyBorder="true" applyAlignment="true" applyProtection="false">
      <alignment horizontal="left" vertical="center" textRotation="0" wrapText="true" indent="0" shrinkToFit="false"/>
      <protection locked="true" hidden="false"/>
    </xf>
    <xf numFmtId="164" fontId="18" fillId="4" borderId="23" xfId="0" applyFont="true" applyBorder="true" applyAlignment="true" applyProtection="false">
      <alignment horizontal="right" vertical="bottom" textRotation="0" wrapText="false" indent="0" shrinkToFit="false"/>
      <protection locked="true" hidden="false"/>
    </xf>
    <xf numFmtId="166" fontId="18" fillId="4" borderId="24" xfId="0" applyFont="true" applyBorder="true" applyAlignment="true" applyProtection="false">
      <alignment horizontal="right" vertical="bottom"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6" fontId="18" fillId="0" borderId="26" xfId="0" applyFont="tru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6" fontId="14" fillId="0" borderId="28"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7" activeCellId="0" sqref="E37"/>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9.7"/>
    <col collapsed="false" customWidth="true" hidden="false" outlineLevel="0" max="3" min="3" style="2" width="7.7"/>
    <col collapsed="false" customWidth="true" hidden="false" outlineLevel="0" max="4" min="4" style="2" width="10.56"/>
    <col collapsed="false" customWidth="true" hidden="false" outlineLevel="0" max="5" min="5" style="3" width="12.7"/>
    <col collapsed="false" customWidth="true" hidden="false" outlineLevel="0" max="6" min="6" style="2" width="14.56"/>
    <col collapsed="false" customWidth="false" hidden="false" outlineLevel="0" max="257" min="7" style="1" width="9.14"/>
  </cols>
  <sheetData>
    <row r="1" customFormat="false" ht="27" hidden="false" customHeight="false" outlineLevel="0" collapsed="false">
      <c r="A1" s="4" t="s">
        <v>0</v>
      </c>
      <c r="B1" s="5" t="s">
        <v>1</v>
      </c>
      <c r="C1" s="6" t="s">
        <v>2</v>
      </c>
      <c r="D1" s="6" t="s">
        <v>3</v>
      </c>
      <c r="E1" s="7" t="s">
        <v>4</v>
      </c>
      <c r="F1" s="7" t="s">
        <v>5</v>
      </c>
    </row>
    <row r="2" customFormat="false" ht="20.25" hidden="false" customHeight="false" outlineLevel="0" collapsed="false">
      <c r="A2" s="8" t="s">
        <v>6</v>
      </c>
      <c r="B2" s="9" t="s">
        <v>7</v>
      </c>
      <c r="C2" s="10"/>
      <c r="D2" s="10"/>
      <c r="E2" s="11"/>
      <c r="F2" s="12"/>
    </row>
    <row r="3" customFormat="false" ht="15.75" hidden="false" customHeight="false" outlineLevel="0" collapsed="false">
      <c r="A3" s="13"/>
      <c r="B3" s="14" t="s">
        <v>8</v>
      </c>
      <c r="C3" s="15"/>
      <c r="D3" s="15"/>
      <c r="E3" s="16"/>
      <c r="F3" s="17"/>
    </row>
    <row r="4" customFormat="false" ht="12.75" hidden="false" customHeight="false" outlineLevel="0" collapsed="false">
      <c r="A4" s="18"/>
      <c r="B4" s="19"/>
      <c r="C4" s="20"/>
      <c r="D4" s="21"/>
      <c r="E4" s="22"/>
      <c r="F4" s="23"/>
    </row>
    <row r="5" customFormat="false" ht="20.25" hidden="false" customHeight="false" outlineLevel="0" collapsed="false">
      <c r="A5" s="24"/>
      <c r="B5" s="25" t="s">
        <v>9</v>
      </c>
      <c r="C5" s="26"/>
      <c r="D5" s="26"/>
      <c r="E5" s="27"/>
      <c r="F5" s="28"/>
    </row>
    <row r="6" customFormat="false" ht="12.75" hidden="false" customHeight="false" outlineLevel="0" collapsed="false">
      <c r="A6" s="18"/>
      <c r="B6" s="19"/>
      <c r="C6" s="20"/>
      <c r="D6" s="21"/>
      <c r="E6" s="22"/>
      <c r="F6" s="23"/>
    </row>
    <row r="7" s="33" customFormat="true" ht="51" hidden="false" customHeight="false" outlineLevel="0" collapsed="false">
      <c r="A7" s="29" t="n">
        <v>1</v>
      </c>
      <c r="B7" s="30" t="s">
        <v>10</v>
      </c>
      <c r="C7" s="30"/>
      <c r="D7" s="30"/>
      <c r="E7" s="31"/>
      <c r="F7" s="32"/>
    </row>
    <row r="8" s="33" customFormat="true" ht="12.75" hidden="false" customHeight="true" outlineLevel="0" collapsed="false">
      <c r="A8" s="29" t="n">
        <v>2</v>
      </c>
      <c r="B8" s="34" t="s">
        <v>11</v>
      </c>
      <c r="C8" s="34"/>
      <c r="D8" s="34"/>
      <c r="E8" s="34"/>
      <c r="F8" s="32"/>
    </row>
    <row r="9" s="37" customFormat="true" ht="89.25" hidden="false" customHeight="false" outlineLevel="0" collapsed="false">
      <c r="A9" s="29" t="n">
        <v>3</v>
      </c>
      <c r="B9" s="30" t="s">
        <v>12</v>
      </c>
      <c r="C9" s="35"/>
      <c r="D9" s="35"/>
      <c r="E9" s="36"/>
      <c r="F9" s="23"/>
    </row>
    <row r="10" s="37" customFormat="true" ht="63.75" hidden="false" customHeight="false" outlineLevel="0" collapsed="false">
      <c r="A10" s="29" t="n">
        <v>4</v>
      </c>
      <c r="B10" s="30" t="s">
        <v>13</v>
      </c>
      <c r="C10" s="35"/>
      <c r="D10" s="35"/>
      <c r="E10" s="36"/>
      <c r="F10" s="23"/>
    </row>
    <row r="11" s="37" customFormat="true" ht="12.75" hidden="false" customHeight="false" outlineLevel="0" collapsed="false">
      <c r="A11" s="29" t="n">
        <v>5</v>
      </c>
      <c r="B11" s="30" t="s">
        <v>14</v>
      </c>
      <c r="C11" s="35"/>
      <c r="D11" s="35"/>
      <c r="E11" s="36"/>
      <c r="F11" s="23"/>
    </row>
    <row r="12" s="37" customFormat="true" ht="38.25" hidden="false" customHeight="false" outlineLevel="0" collapsed="false">
      <c r="A12" s="29" t="n">
        <v>6</v>
      </c>
      <c r="B12" s="30" t="s">
        <v>15</v>
      </c>
      <c r="C12" s="35"/>
      <c r="D12" s="35"/>
      <c r="E12" s="36"/>
      <c r="F12" s="23"/>
    </row>
    <row r="13" s="37" customFormat="true" ht="38.25" hidden="false" customHeight="false" outlineLevel="0" collapsed="false">
      <c r="A13" s="29" t="n">
        <v>7</v>
      </c>
      <c r="B13" s="30" t="s">
        <v>16</v>
      </c>
      <c r="C13" s="35"/>
      <c r="D13" s="35"/>
      <c r="E13" s="36"/>
      <c r="F13" s="23"/>
    </row>
    <row r="14" s="37" customFormat="true" ht="25.5" hidden="false" customHeight="false" outlineLevel="0" collapsed="false">
      <c r="A14" s="29" t="n">
        <v>8</v>
      </c>
      <c r="B14" s="30" t="s">
        <v>17</v>
      </c>
      <c r="C14" s="35"/>
      <c r="D14" s="35"/>
      <c r="E14" s="36"/>
      <c r="F14" s="23"/>
    </row>
    <row r="15" customFormat="false" ht="12.75" hidden="false" customHeight="false" outlineLevel="0" collapsed="false">
      <c r="A15" s="18"/>
      <c r="B15" s="19"/>
      <c r="C15" s="20"/>
      <c r="D15" s="21"/>
      <c r="E15" s="22"/>
      <c r="F15" s="23"/>
    </row>
    <row r="16" customFormat="false" ht="12.75" hidden="false" customHeight="false" outlineLevel="0" collapsed="false">
      <c r="A16" s="18"/>
      <c r="B16" s="38" t="s">
        <v>18</v>
      </c>
      <c r="C16" s="39"/>
      <c r="D16" s="21"/>
      <c r="E16" s="22"/>
      <c r="F16" s="23"/>
    </row>
    <row r="17" customFormat="false" ht="12.75" hidden="false" customHeight="false" outlineLevel="0" collapsed="false">
      <c r="A17" s="18"/>
      <c r="B17" s="38"/>
      <c r="C17" s="39"/>
      <c r="D17" s="21"/>
      <c r="E17" s="22"/>
      <c r="F17" s="23"/>
    </row>
    <row r="18" s="45" customFormat="true" ht="18" hidden="false" customHeight="false" outlineLevel="0" collapsed="false">
      <c r="A18" s="40" t="n">
        <v>100</v>
      </c>
      <c r="B18" s="41" t="s">
        <v>19</v>
      </c>
      <c r="C18" s="39"/>
      <c r="D18" s="42"/>
      <c r="E18" s="43"/>
      <c r="F18" s="44"/>
    </row>
    <row r="19" s="45" customFormat="true" ht="12.75" hidden="false" customHeight="false" outlineLevel="0" collapsed="false">
      <c r="A19" s="46"/>
      <c r="B19" s="15"/>
      <c r="C19" s="39"/>
      <c r="D19" s="42"/>
      <c r="E19" s="43"/>
      <c r="F19" s="44"/>
    </row>
    <row r="20" s="52" customFormat="true" ht="12.75" hidden="false" customHeight="false" outlineLevel="0" collapsed="false">
      <c r="A20" s="47"/>
      <c r="B20" s="48"/>
      <c r="C20" s="39"/>
      <c r="D20" s="49"/>
      <c r="E20" s="50"/>
      <c r="F20" s="51"/>
    </row>
    <row r="21" s="52" customFormat="true" ht="12.75" hidden="false" customHeight="false" outlineLevel="0" collapsed="false">
      <c r="A21" s="53" t="n">
        <f aca="false">A18+1</f>
        <v>101</v>
      </c>
      <c r="B21" s="48" t="s">
        <v>20</v>
      </c>
      <c r="C21" s="39"/>
      <c r="D21" s="49"/>
      <c r="E21" s="50"/>
      <c r="F21" s="51"/>
    </row>
    <row r="22" s="52" customFormat="true" ht="102" hidden="false" customHeight="false" outlineLevel="0" collapsed="false">
      <c r="A22" s="47"/>
      <c r="B22" s="54" t="s">
        <v>21</v>
      </c>
      <c r="C22" s="39"/>
      <c r="D22" s="49"/>
      <c r="E22" s="50"/>
      <c r="F22" s="51"/>
    </row>
    <row r="23" s="52" customFormat="true" ht="12.75" hidden="false" customHeight="false" outlineLevel="0" collapsed="false">
      <c r="A23" s="47"/>
      <c r="B23" s="55" t="s">
        <v>22</v>
      </c>
      <c r="C23" s="39"/>
      <c r="D23" s="49"/>
      <c r="E23" s="50"/>
      <c r="F23" s="51"/>
    </row>
    <row r="24" s="52" customFormat="true" ht="12.75" hidden="false" customHeight="false" outlineLevel="0" collapsed="false">
      <c r="A24" s="56" t="n">
        <f aca="false">A21*100+1</f>
        <v>10101</v>
      </c>
      <c r="B24" s="57" t="s">
        <v>23</v>
      </c>
      <c r="C24" s="39" t="s">
        <v>24</v>
      </c>
      <c r="D24" s="49" t="n">
        <v>10</v>
      </c>
      <c r="E24" s="58"/>
      <c r="F24" s="51" t="n">
        <f aca="false">+D24*E24</f>
        <v>0</v>
      </c>
    </row>
    <row r="25" s="52" customFormat="true" ht="12.75" hidden="false" customHeight="false" outlineLevel="0" collapsed="false">
      <c r="A25" s="56" t="n">
        <f aca="false">A24+1</f>
        <v>10102</v>
      </c>
      <c r="B25" s="57" t="s">
        <v>25</v>
      </c>
      <c r="C25" s="39" t="s">
        <v>24</v>
      </c>
      <c r="D25" s="49" t="n">
        <v>7</v>
      </c>
      <c r="E25" s="58"/>
      <c r="F25" s="51" t="n">
        <f aca="false">+D25*E25</f>
        <v>0</v>
      </c>
    </row>
    <row r="26" s="52" customFormat="true" ht="12.75" hidden="false" customHeight="false" outlineLevel="0" collapsed="false">
      <c r="A26" s="56" t="n">
        <f aca="false">A25+1</f>
        <v>10103</v>
      </c>
      <c r="B26" s="1" t="s">
        <v>26</v>
      </c>
      <c r="C26" s="39" t="s">
        <v>24</v>
      </c>
      <c r="D26" s="49" t="n">
        <v>3</v>
      </c>
      <c r="E26" s="58"/>
      <c r="F26" s="51" t="n">
        <f aca="false">+D26*E26</f>
        <v>0</v>
      </c>
    </row>
    <row r="27" s="52" customFormat="true" ht="12.75" hidden="false" customHeight="false" outlineLevel="0" collapsed="false">
      <c r="A27" s="47"/>
      <c r="B27" s="55"/>
      <c r="C27" s="39"/>
      <c r="D27" s="49"/>
      <c r="E27" s="58"/>
      <c r="F27" s="51"/>
    </row>
    <row r="28" s="52" customFormat="true" ht="12.75" hidden="false" customHeight="false" outlineLevel="0" collapsed="false">
      <c r="A28" s="53" t="n">
        <f aca="false">A21+1</f>
        <v>102</v>
      </c>
      <c r="B28" s="59" t="s">
        <v>27</v>
      </c>
      <c r="C28" s="39"/>
      <c r="D28" s="49"/>
      <c r="E28" s="58"/>
      <c r="F28" s="51"/>
    </row>
    <row r="29" s="52" customFormat="true" ht="89.25" hidden="false" customHeight="false" outlineLevel="0" collapsed="false">
      <c r="A29" s="47"/>
      <c r="B29" s="48" t="s">
        <v>28</v>
      </c>
      <c r="C29" s="39"/>
      <c r="D29" s="49"/>
      <c r="E29" s="58"/>
      <c r="F29" s="51"/>
    </row>
    <row r="30" s="52" customFormat="true" ht="12.75" hidden="false" customHeight="false" outlineLevel="0" collapsed="false">
      <c r="A30" s="47"/>
      <c r="B30" s="60" t="s">
        <v>22</v>
      </c>
      <c r="C30" s="39"/>
      <c r="D30" s="49"/>
      <c r="E30" s="58"/>
      <c r="F30" s="51"/>
    </row>
    <row r="31" s="52" customFormat="true" ht="12.75" hidden="false" customHeight="false" outlineLevel="0" collapsed="false">
      <c r="A31" s="56" t="n">
        <f aca="false">A28*100+1</f>
        <v>10201</v>
      </c>
      <c r="B31" s="57" t="s">
        <v>23</v>
      </c>
      <c r="C31" s="39" t="s">
        <v>24</v>
      </c>
      <c r="D31" s="49" t="n">
        <v>10</v>
      </c>
      <c r="E31" s="58"/>
      <c r="F31" s="51" t="n">
        <f aca="false">+D31*E31</f>
        <v>0</v>
      </c>
    </row>
    <row r="32" s="52" customFormat="true" ht="12.75" hidden="false" customHeight="false" outlineLevel="0" collapsed="false">
      <c r="A32" s="56" t="n">
        <f aca="false">A31+1</f>
        <v>10202</v>
      </c>
      <c r="B32" s="57" t="s">
        <v>25</v>
      </c>
      <c r="C32" s="39" t="s">
        <v>24</v>
      </c>
      <c r="D32" s="49" t="n">
        <v>7</v>
      </c>
      <c r="E32" s="58"/>
      <c r="F32" s="51" t="n">
        <f aca="false">+D32*E32</f>
        <v>0</v>
      </c>
    </row>
    <row r="33" s="52" customFormat="true" ht="12.75" hidden="false" customHeight="false" outlineLevel="0" collapsed="false">
      <c r="A33" s="61" t="n">
        <f aca="false">A32+1</f>
        <v>10203</v>
      </c>
      <c r="B33" s="1" t="s">
        <v>26</v>
      </c>
      <c r="C33" s="39" t="s">
        <v>24</v>
      </c>
      <c r="D33" s="49" t="n">
        <v>3</v>
      </c>
      <c r="E33" s="58"/>
      <c r="F33" s="51" t="n">
        <f aca="false">+D33*E33</f>
        <v>0</v>
      </c>
    </row>
    <row r="34" s="52" customFormat="true" ht="12.75" hidden="false" customHeight="false" outlineLevel="0" collapsed="false">
      <c r="A34" s="61"/>
      <c r="B34" s="62"/>
      <c r="C34" s="63"/>
      <c r="D34" s="64"/>
      <c r="E34" s="58"/>
      <c r="F34" s="65"/>
    </row>
    <row r="35" s="52" customFormat="true" ht="12.75" hidden="false" customHeight="false" outlineLevel="0" collapsed="false">
      <c r="A35" s="53" t="n">
        <f aca="false">A28+1</f>
        <v>103</v>
      </c>
      <c r="B35" s="66" t="s">
        <v>29</v>
      </c>
      <c r="C35" s="39"/>
      <c r="D35" s="49"/>
      <c r="E35" s="58"/>
      <c r="F35" s="51"/>
    </row>
    <row r="36" s="52" customFormat="true" ht="38.25" hidden="false" customHeight="false" outlineLevel="0" collapsed="false">
      <c r="A36" s="56"/>
      <c r="B36" s="48" t="s">
        <v>30</v>
      </c>
      <c r="C36" s="39"/>
      <c r="D36" s="49"/>
      <c r="E36" s="58"/>
      <c r="F36" s="51"/>
    </row>
    <row r="37" s="52" customFormat="true" ht="12.75" hidden="false" customHeight="false" outlineLevel="0" collapsed="false">
      <c r="A37" s="56"/>
      <c r="B37" s="48" t="s">
        <v>31</v>
      </c>
      <c r="C37" s="39" t="s">
        <v>32</v>
      </c>
      <c r="D37" s="49" t="n">
        <v>27.5</v>
      </c>
      <c r="E37" s="58"/>
      <c r="F37" s="51" t="n">
        <f aca="false">+D37*E37</f>
        <v>0</v>
      </c>
    </row>
    <row r="38" s="52" customFormat="true" ht="12.75" hidden="false" customHeight="false" outlineLevel="0" collapsed="false">
      <c r="A38" s="47"/>
      <c r="B38" s="48"/>
      <c r="C38" s="39"/>
      <c r="D38" s="67"/>
      <c r="E38" s="58"/>
      <c r="F38" s="44"/>
    </row>
    <row r="39" s="52" customFormat="true" ht="25.5" hidden="false" customHeight="false" outlineLevel="0" collapsed="false">
      <c r="A39" s="53" t="n">
        <f aca="false">A35+1</f>
        <v>104</v>
      </c>
      <c r="B39" s="48" t="s">
        <v>33</v>
      </c>
      <c r="C39" s="39"/>
      <c r="D39" s="67"/>
      <c r="E39" s="58"/>
      <c r="F39" s="44"/>
    </row>
    <row r="40" s="52" customFormat="true" ht="63.75" hidden="false" customHeight="false" outlineLevel="0" collapsed="false">
      <c r="A40" s="47"/>
      <c r="B40" s="48" t="s">
        <v>34</v>
      </c>
      <c r="C40" s="39"/>
      <c r="D40" s="67"/>
      <c r="E40" s="58"/>
      <c r="F40" s="44"/>
    </row>
    <row r="41" s="52" customFormat="true" ht="12.75" hidden="false" customHeight="false" outlineLevel="0" collapsed="false">
      <c r="A41" s="47"/>
      <c r="B41" s="48" t="s">
        <v>35</v>
      </c>
      <c r="C41" s="39" t="s">
        <v>24</v>
      </c>
      <c r="D41" s="49" t="n">
        <v>5</v>
      </c>
      <c r="E41" s="58"/>
      <c r="F41" s="51" t="n">
        <f aca="false">+D41*E41</f>
        <v>0</v>
      </c>
    </row>
    <row r="42" s="52" customFormat="true" ht="12.75" hidden="false" customHeight="false" outlineLevel="0" collapsed="false">
      <c r="A42" s="68"/>
      <c r="B42" s="69"/>
      <c r="C42" s="63"/>
      <c r="D42" s="64"/>
      <c r="E42" s="58"/>
      <c r="F42" s="70"/>
    </row>
    <row r="43" s="52" customFormat="true" ht="12.75" hidden="false" customHeight="false" outlineLevel="0" collapsed="false">
      <c r="A43" s="53" t="n">
        <f aca="false">A39+1</f>
        <v>105</v>
      </c>
      <c r="B43" s="48" t="s">
        <v>36</v>
      </c>
      <c r="C43" s="39"/>
      <c r="D43" s="67"/>
      <c r="E43" s="58"/>
      <c r="F43" s="44"/>
    </row>
    <row r="44" s="52" customFormat="true" ht="25.5" hidden="false" customHeight="false" outlineLevel="0" collapsed="false">
      <c r="A44" s="47"/>
      <c r="B44" s="48" t="s">
        <v>37</v>
      </c>
      <c r="C44" s="39"/>
      <c r="D44" s="67"/>
      <c r="E44" s="58"/>
      <c r="F44" s="44"/>
    </row>
    <row r="45" s="52" customFormat="true" ht="12.75" hidden="false" customHeight="false" outlineLevel="0" collapsed="false">
      <c r="A45" s="47"/>
      <c r="B45" s="48" t="s">
        <v>35</v>
      </c>
      <c r="C45" s="39" t="s">
        <v>24</v>
      </c>
      <c r="D45" s="49" t="n">
        <v>1</v>
      </c>
      <c r="E45" s="58"/>
      <c r="F45" s="51" t="n">
        <f aca="false">+D45*E45</f>
        <v>0</v>
      </c>
    </row>
    <row r="46" s="45" customFormat="true" ht="12.75" hidden="false" customHeight="false" outlineLevel="0" collapsed="false">
      <c r="A46" s="47"/>
      <c r="B46" s="48"/>
      <c r="C46" s="39"/>
      <c r="D46" s="42"/>
      <c r="E46" s="58"/>
      <c r="F46" s="44"/>
    </row>
    <row r="47" s="73" customFormat="true" ht="12.75" hidden="false" customHeight="false" outlineLevel="0" collapsed="false">
      <c r="A47" s="71" t="n">
        <f aca="false">A18</f>
        <v>100</v>
      </c>
      <c r="B47" s="15" t="s">
        <v>38</v>
      </c>
      <c r="C47" s="39"/>
      <c r="D47" s="42"/>
      <c r="E47" s="58"/>
      <c r="F47" s="72" t="n">
        <f aca="false">+SUM(F18:F46)</f>
        <v>0</v>
      </c>
    </row>
    <row r="48" customFormat="false" ht="28.15" hidden="false" customHeight="true" outlineLevel="0" collapsed="false">
      <c r="A48" s="18"/>
      <c r="B48" s="74"/>
      <c r="C48" s="20"/>
      <c r="D48" s="21"/>
      <c r="E48" s="58"/>
      <c r="F48" s="23"/>
    </row>
    <row r="49" s="45" customFormat="true" ht="18" hidden="false" customHeight="false" outlineLevel="0" collapsed="false">
      <c r="A49" s="40" t="n">
        <f aca="false">A47+100</f>
        <v>200</v>
      </c>
      <c r="B49" s="41" t="s">
        <v>39</v>
      </c>
      <c r="C49" s="39"/>
      <c r="D49" s="42"/>
      <c r="E49" s="58"/>
      <c r="F49" s="75"/>
    </row>
    <row r="50" s="45" customFormat="true" ht="12.75" hidden="false" customHeight="false" outlineLevel="0" collapsed="false">
      <c r="A50" s="47"/>
      <c r="B50" s="48"/>
      <c r="C50" s="39"/>
      <c r="D50" s="42"/>
      <c r="E50" s="58"/>
      <c r="F50" s="44"/>
    </row>
    <row r="51" s="52" customFormat="true" ht="12.75" hidden="false" customHeight="false" outlineLevel="0" collapsed="false">
      <c r="A51" s="53"/>
      <c r="B51" s="34" t="s">
        <v>40</v>
      </c>
      <c r="C51" s="39"/>
      <c r="D51" s="49"/>
      <c r="E51" s="58"/>
      <c r="F51" s="44"/>
    </row>
    <row r="52" s="80" customFormat="true" ht="12.75" hidden="false" customHeight="false" outlineLevel="0" collapsed="false">
      <c r="A52" s="76"/>
      <c r="B52" s="34" t="s">
        <v>41</v>
      </c>
      <c r="C52" s="77"/>
      <c r="D52" s="78"/>
      <c r="E52" s="58"/>
      <c r="F52" s="79"/>
    </row>
    <row r="53" s="80" customFormat="true" ht="63.75" hidden="false" customHeight="false" outlineLevel="0" collapsed="false">
      <c r="A53" s="76"/>
      <c r="B53" s="34" t="s">
        <v>42</v>
      </c>
      <c r="C53" s="77"/>
      <c r="D53" s="78"/>
      <c r="E53" s="58"/>
      <c r="F53" s="79"/>
    </row>
    <row r="54" s="80" customFormat="true" ht="38.25" hidden="false" customHeight="false" outlineLevel="0" collapsed="false">
      <c r="A54" s="76"/>
      <c r="B54" s="34" t="s">
        <v>43</v>
      </c>
      <c r="C54" s="77"/>
      <c r="D54" s="78"/>
      <c r="E54" s="58"/>
      <c r="F54" s="79"/>
    </row>
    <row r="55" s="80" customFormat="true" ht="102" hidden="false" customHeight="false" outlineLevel="0" collapsed="false">
      <c r="A55" s="81"/>
      <c r="B55" s="34" t="s">
        <v>44</v>
      </c>
      <c r="C55" s="77"/>
      <c r="D55" s="78"/>
      <c r="E55" s="58"/>
      <c r="F55" s="82"/>
    </row>
    <row r="56" s="80" customFormat="true" ht="216.75" hidden="false" customHeight="false" outlineLevel="0" collapsed="false">
      <c r="A56" s="83"/>
      <c r="B56" s="34" t="s">
        <v>45</v>
      </c>
      <c r="C56" s="77"/>
      <c r="D56" s="84"/>
      <c r="E56" s="58"/>
      <c r="F56" s="82"/>
    </row>
    <row r="57" s="52" customFormat="true" ht="12.75" hidden="false" customHeight="false" outlineLevel="0" collapsed="false">
      <c r="A57" s="53" t="n">
        <f aca="false">A49+1</f>
        <v>201</v>
      </c>
      <c r="B57" s="48" t="s">
        <v>46</v>
      </c>
      <c r="C57" s="39"/>
      <c r="D57" s="49"/>
      <c r="E57" s="58"/>
      <c r="F57" s="44"/>
    </row>
    <row r="58" s="52" customFormat="true" ht="38.25" hidden="false" customHeight="false" outlineLevel="0" collapsed="false">
      <c r="A58" s="53"/>
      <c r="B58" s="48" t="s">
        <v>47</v>
      </c>
      <c r="C58" s="39"/>
      <c r="D58" s="49"/>
      <c r="E58" s="58"/>
      <c r="F58" s="44"/>
    </row>
    <row r="59" s="52" customFormat="true" ht="12.75" hidden="false" customHeight="false" outlineLevel="0" collapsed="false">
      <c r="A59" s="85"/>
      <c r="B59" s="59" t="s">
        <v>48</v>
      </c>
      <c r="C59" s="86" t="s">
        <v>49</v>
      </c>
      <c r="D59" s="49" t="n">
        <v>7.205</v>
      </c>
      <c r="E59" s="58"/>
      <c r="F59" s="51" t="n">
        <f aca="false">+D59*E59</f>
        <v>0</v>
      </c>
    </row>
    <row r="60" s="52" customFormat="true" ht="12.75" hidden="false" customHeight="false" outlineLevel="0" collapsed="false">
      <c r="A60" s="53"/>
      <c r="B60" s="87"/>
      <c r="C60" s="39"/>
      <c r="D60" s="49"/>
      <c r="E60" s="58"/>
      <c r="F60" s="44"/>
    </row>
    <row r="61" s="88" customFormat="true" ht="12.75" hidden="false" customHeight="false" outlineLevel="0" collapsed="false">
      <c r="A61" s="53" t="n">
        <f aca="false">A57+1</f>
        <v>202</v>
      </c>
      <c r="B61" s="69" t="s">
        <v>50</v>
      </c>
      <c r="C61" s="39"/>
      <c r="D61" s="49"/>
      <c r="E61" s="58"/>
      <c r="F61" s="51"/>
    </row>
    <row r="62" s="52" customFormat="true" ht="63.75" hidden="false" customHeight="false" outlineLevel="0" collapsed="false">
      <c r="A62" s="89"/>
      <c r="B62" s="48" t="s">
        <v>51</v>
      </c>
      <c r="C62" s="90"/>
      <c r="D62" s="49"/>
      <c r="E62" s="58"/>
      <c r="F62" s="51"/>
    </row>
    <row r="63" s="52" customFormat="true" ht="12.75" hidden="false" customHeight="false" outlineLevel="0" collapsed="false">
      <c r="A63" s="91"/>
      <c r="B63" s="59" t="s">
        <v>48</v>
      </c>
      <c r="C63" s="39" t="s">
        <v>49</v>
      </c>
      <c r="D63" s="49" t="n">
        <v>0.055</v>
      </c>
      <c r="E63" s="58"/>
      <c r="F63" s="51" t="n">
        <f aca="false">+D63*E63</f>
        <v>0</v>
      </c>
    </row>
    <row r="64" s="52" customFormat="true" ht="12.75" hidden="false" customHeight="false" outlineLevel="0" collapsed="false">
      <c r="A64" s="91"/>
      <c r="B64" s="92"/>
      <c r="C64" s="39"/>
      <c r="D64" s="49"/>
      <c r="E64" s="58"/>
      <c r="F64" s="51"/>
    </row>
    <row r="65" s="52" customFormat="true" ht="25.5" hidden="false" customHeight="false" outlineLevel="0" collapsed="false">
      <c r="A65" s="93" t="n">
        <f aca="false">A61+1</f>
        <v>203</v>
      </c>
      <c r="B65" s="69" t="s">
        <v>52</v>
      </c>
      <c r="C65" s="90"/>
      <c r="D65" s="49"/>
      <c r="E65" s="58"/>
      <c r="F65" s="51"/>
    </row>
    <row r="66" s="52" customFormat="true" ht="63.75" hidden="false" customHeight="false" outlineLevel="0" collapsed="false">
      <c r="A66" s="89"/>
      <c r="B66" s="48" t="s">
        <v>53</v>
      </c>
      <c r="C66" s="90"/>
      <c r="D66" s="49"/>
      <c r="E66" s="58"/>
      <c r="F66" s="51"/>
    </row>
    <row r="67" s="52" customFormat="true" ht="12.75" hidden="false" customHeight="false" outlineLevel="0" collapsed="false">
      <c r="A67" s="91"/>
      <c r="B67" s="59" t="s">
        <v>48</v>
      </c>
      <c r="C67" s="39" t="s">
        <v>49</v>
      </c>
      <c r="D67" s="49" t="n">
        <v>0.385</v>
      </c>
      <c r="E67" s="58"/>
      <c r="F67" s="51" t="n">
        <f aca="false">+D67*E67</f>
        <v>0</v>
      </c>
    </row>
    <row r="68" s="52" customFormat="true" ht="12.75" hidden="false" customHeight="false" outlineLevel="0" collapsed="false">
      <c r="A68" s="91"/>
      <c r="B68" s="48"/>
      <c r="C68" s="35"/>
      <c r="D68" s="35"/>
      <c r="E68" s="58"/>
      <c r="F68" s="94"/>
    </row>
    <row r="69" s="52" customFormat="true" ht="12.75" hidden="false" customHeight="false" outlineLevel="0" collapsed="false">
      <c r="A69" s="53" t="n">
        <f aca="false">A65+1</f>
        <v>204</v>
      </c>
      <c r="B69" s="48" t="s">
        <v>54</v>
      </c>
      <c r="C69" s="39"/>
      <c r="D69" s="49"/>
      <c r="E69" s="58"/>
      <c r="F69" s="44"/>
    </row>
    <row r="70" s="52" customFormat="true" ht="127.5" hidden="false" customHeight="false" outlineLevel="0" collapsed="false">
      <c r="A70" s="53"/>
      <c r="B70" s="95" t="s">
        <v>55</v>
      </c>
      <c r="C70" s="39"/>
      <c r="D70" s="49"/>
      <c r="E70" s="58"/>
      <c r="F70" s="44"/>
    </row>
    <row r="71" s="52" customFormat="true" ht="12.75" hidden="false" customHeight="false" outlineLevel="0" collapsed="false">
      <c r="A71" s="53"/>
      <c r="B71" s="48" t="s">
        <v>48</v>
      </c>
      <c r="C71" s="39" t="s">
        <v>49</v>
      </c>
      <c r="D71" s="49" t="n">
        <v>55</v>
      </c>
      <c r="E71" s="58"/>
      <c r="F71" s="51" t="n">
        <f aca="false">+D71*E71</f>
        <v>0</v>
      </c>
    </row>
    <row r="72" s="52" customFormat="true" ht="12.75" hidden="false" customHeight="false" outlineLevel="0" collapsed="false">
      <c r="A72" s="53"/>
      <c r="B72" s="48"/>
      <c r="C72" s="35"/>
      <c r="D72" s="35"/>
      <c r="E72" s="58"/>
      <c r="F72" s="94"/>
    </row>
    <row r="73" s="52" customFormat="true" ht="12.75" hidden="false" customHeight="false" outlineLevel="0" collapsed="false">
      <c r="A73" s="53" t="n">
        <f aca="false">A69+1</f>
        <v>205</v>
      </c>
      <c r="B73" s="48" t="s">
        <v>56</v>
      </c>
      <c r="C73" s="39"/>
      <c r="D73" s="49"/>
      <c r="E73" s="58"/>
      <c r="F73" s="51"/>
    </row>
    <row r="74" s="52" customFormat="true" ht="63.75" hidden="false" customHeight="false" outlineLevel="0" collapsed="false">
      <c r="A74" s="53"/>
      <c r="B74" s="48" t="s">
        <v>57</v>
      </c>
      <c r="C74" s="39"/>
      <c r="D74" s="49"/>
      <c r="E74" s="58"/>
      <c r="F74" s="51"/>
    </row>
    <row r="75" s="52" customFormat="true" ht="12.75" hidden="false" customHeight="false" outlineLevel="0" collapsed="false">
      <c r="A75" s="53"/>
      <c r="B75" s="48" t="s">
        <v>48</v>
      </c>
      <c r="C75" s="39" t="s">
        <v>49</v>
      </c>
      <c r="D75" s="49" t="n">
        <v>11300</v>
      </c>
      <c r="E75" s="58"/>
      <c r="F75" s="51" t="n">
        <f aca="false">+D75*E75</f>
        <v>0</v>
      </c>
    </row>
    <row r="76" s="52" customFormat="true" ht="12.75" hidden="false" customHeight="false" outlineLevel="0" collapsed="false">
      <c r="A76" s="91"/>
      <c r="B76" s="48"/>
      <c r="C76" s="35"/>
      <c r="D76" s="35"/>
      <c r="E76" s="58"/>
      <c r="F76" s="94"/>
    </row>
    <row r="77" s="52" customFormat="true" ht="25.5" hidden="false" customHeight="false" outlineLevel="0" collapsed="false">
      <c r="A77" s="53" t="n">
        <f aca="false">A73+1</f>
        <v>206</v>
      </c>
      <c r="B77" s="48" t="s">
        <v>58</v>
      </c>
      <c r="C77" s="39"/>
      <c r="D77" s="96"/>
      <c r="E77" s="58"/>
      <c r="F77" s="51"/>
    </row>
    <row r="78" s="52" customFormat="true" ht="76.5" hidden="false" customHeight="false" outlineLevel="0" collapsed="false">
      <c r="A78" s="53"/>
      <c r="B78" s="48" t="s">
        <v>59</v>
      </c>
      <c r="C78" s="39"/>
      <c r="D78" s="49"/>
      <c r="E78" s="58"/>
      <c r="F78" s="51"/>
    </row>
    <row r="79" s="52" customFormat="true" ht="12.75" hidden="false" customHeight="false" outlineLevel="0" collapsed="false">
      <c r="A79" s="53"/>
      <c r="B79" s="48" t="s">
        <v>48</v>
      </c>
      <c r="C79" s="39" t="s">
        <v>49</v>
      </c>
      <c r="D79" s="49" t="n">
        <v>11300</v>
      </c>
      <c r="E79" s="58"/>
      <c r="F79" s="51" t="n">
        <f aca="false">+D79*E79</f>
        <v>0</v>
      </c>
    </row>
    <row r="80" s="45" customFormat="true" ht="12.75" hidden="false" customHeight="false" outlineLevel="0" collapsed="false">
      <c r="A80" s="91"/>
      <c r="B80" s="48"/>
      <c r="C80" s="35"/>
      <c r="D80" s="35"/>
      <c r="E80" s="58"/>
      <c r="F80" s="94"/>
    </row>
    <row r="81" customFormat="false" ht="12.75" hidden="false" customHeight="false" outlineLevel="0" collapsed="false">
      <c r="A81" s="46" t="n">
        <f aca="false">A49</f>
        <v>200</v>
      </c>
      <c r="B81" s="15" t="s">
        <v>60</v>
      </c>
      <c r="C81" s="20"/>
      <c r="D81" s="21"/>
      <c r="E81" s="58"/>
      <c r="F81" s="97" t="n">
        <f aca="false">+SUM(F49:F80)</f>
        <v>0</v>
      </c>
    </row>
    <row r="82" s="45" customFormat="true" ht="12.75" hidden="false" customHeight="false" outlineLevel="0" collapsed="false">
      <c r="A82" s="18"/>
      <c r="B82" s="38"/>
      <c r="C82" s="39"/>
      <c r="D82" s="21"/>
      <c r="E82" s="58"/>
      <c r="F82" s="23"/>
    </row>
    <row r="83" customFormat="false" ht="12.75" hidden="false" customHeight="false" outlineLevel="0" collapsed="false">
      <c r="A83" s="18"/>
      <c r="B83" s="38" t="s">
        <v>61</v>
      </c>
      <c r="C83" s="39"/>
      <c r="D83" s="98"/>
      <c r="E83" s="58"/>
      <c r="F83" s="23"/>
    </row>
    <row r="84" customFormat="false" ht="29.45" hidden="false" customHeight="true" outlineLevel="0" collapsed="false">
      <c r="A84" s="18"/>
      <c r="B84" s="38"/>
      <c r="C84" s="39"/>
      <c r="D84" s="98"/>
      <c r="E84" s="58"/>
      <c r="F84" s="23"/>
    </row>
    <row r="85" s="45" customFormat="true" ht="18" hidden="false" customHeight="false" outlineLevel="0" collapsed="false">
      <c r="A85" s="40" t="n">
        <f aca="false">A81+100</f>
        <v>300</v>
      </c>
      <c r="B85" s="41" t="s">
        <v>62</v>
      </c>
      <c r="C85" s="39"/>
      <c r="D85" s="42"/>
      <c r="E85" s="58"/>
      <c r="F85" s="44"/>
    </row>
    <row r="86" s="45" customFormat="true" ht="12.75" hidden="false" customHeight="false" outlineLevel="0" collapsed="false">
      <c r="A86" s="47"/>
      <c r="B86" s="48"/>
      <c r="C86" s="39"/>
      <c r="D86" s="42"/>
      <c r="E86" s="58"/>
      <c r="F86" s="44"/>
    </row>
    <row r="87" s="52" customFormat="true" ht="12.75" hidden="false" customHeight="false" outlineLevel="0" collapsed="false">
      <c r="A87" s="47"/>
      <c r="B87" s="15" t="s">
        <v>63</v>
      </c>
      <c r="C87" s="39"/>
      <c r="D87" s="67"/>
      <c r="E87" s="58"/>
      <c r="F87" s="44"/>
    </row>
    <row r="88" s="52" customFormat="true" ht="12.75" hidden="false" customHeight="false" outlineLevel="0" collapsed="false">
      <c r="A88" s="47"/>
      <c r="B88" s="48"/>
      <c r="C88" s="39"/>
      <c r="D88" s="67"/>
      <c r="E88" s="58"/>
      <c r="F88" s="44"/>
    </row>
    <row r="89" s="52" customFormat="true" ht="12.75" hidden="false" customHeight="false" outlineLevel="0" collapsed="false">
      <c r="A89" s="53" t="n">
        <f aca="false">A85+1</f>
        <v>301</v>
      </c>
      <c r="B89" s="48" t="s">
        <v>64</v>
      </c>
      <c r="C89" s="39"/>
      <c r="D89" s="96"/>
      <c r="E89" s="58"/>
      <c r="F89" s="51"/>
    </row>
    <row r="90" s="52" customFormat="true" ht="63.75" hidden="false" customHeight="false" outlineLevel="0" collapsed="false">
      <c r="A90" s="53"/>
      <c r="B90" s="48" t="s">
        <v>65</v>
      </c>
      <c r="C90" s="39"/>
      <c r="D90" s="49"/>
      <c r="E90" s="58"/>
      <c r="F90" s="51"/>
    </row>
    <row r="91" s="52" customFormat="true" ht="12.75" hidden="false" customHeight="false" outlineLevel="0" collapsed="false">
      <c r="A91" s="53"/>
      <c r="B91" s="48" t="s">
        <v>66</v>
      </c>
      <c r="C91" s="39"/>
      <c r="D91" s="49"/>
      <c r="E91" s="58"/>
      <c r="F91" s="51"/>
    </row>
    <row r="92" s="88" customFormat="true" ht="12.75" hidden="false" customHeight="false" outlineLevel="0" collapsed="false">
      <c r="A92" s="56" t="n">
        <f aca="false">A89*100+1</f>
        <v>30101</v>
      </c>
      <c r="B92" s="48" t="s">
        <v>67</v>
      </c>
      <c r="C92" s="39" t="s">
        <v>49</v>
      </c>
      <c r="D92" s="49" t="n">
        <v>0.22</v>
      </c>
      <c r="E92" s="58"/>
      <c r="F92" s="51" t="n">
        <f aca="false">+D92*E92</f>
        <v>0</v>
      </c>
    </row>
    <row r="93" s="52" customFormat="true" ht="12.75" hidden="false" customHeight="false" outlineLevel="0" collapsed="false">
      <c r="A93" s="91" t="n">
        <f aca="false">A92+1</f>
        <v>30102</v>
      </c>
      <c r="B93" s="48" t="s">
        <v>68</v>
      </c>
      <c r="C93" s="39" t="s">
        <v>49</v>
      </c>
      <c r="D93" s="49" t="n">
        <v>0.22</v>
      </c>
      <c r="E93" s="58"/>
      <c r="F93" s="51" t="n">
        <f aca="false">+D93*E93</f>
        <v>0</v>
      </c>
    </row>
    <row r="94" s="52" customFormat="true" ht="12.75" hidden="false" customHeight="false" outlineLevel="0" collapsed="false">
      <c r="A94" s="91" t="n">
        <f aca="false">A93+1</f>
        <v>30103</v>
      </c>
      <c r="B94" s="48" t="s">
        <v>69</v>
      </c>
      <c r="C94" s="39" t="s">
        <v>49</v>
      </c>
      <c r="D94" s="49" t="n">
        <v>0.22</v>
      </c>
      <c r="E94" s="58"/>
      <c r="F94" s="51" t="n">
        <f aca="false">+D94*E94</f>
        <v>0</v>
      </c>
    </row>
    <row r="95" s="52" customFormat="true" ht="12.75" hidden="false" customHeight="false" outlineLevel="0" collapsed="false">
      <c r="A95" s="99"/>
      <c r="B95" s="59"/>
      <c r="C95" s="100"/>
      <c r="D95" s="100"/>
      <c r="E95" s="58"/>
      <c r="F95" s="101"/>
    </row>
    <row r="96" s="52" customFormat="true" ht="25.5" hidden="false" customHeight="false" outlineLevel="0" collapsed="false">
      <c r="A96" s="53" t="n">
        <f aca="false">A89+1</f>
        <v>302</v>
      </c>
      <c r="B96" s="48" t="s">
        <v>70</v>
      </c>
      <c r="C96" s="39"/>
      <c r="D96" s="96"/>
      <c r="E96" s="58"/>
      <c r="F96" s="51"/>
    </row>
    <row r="97" s="52" customFormat="true" ht="38.25" hidden="false" customHeight="false" outlineLevel="0" collapsed="false">
      <c r="A97" s="53"/>
      <c r="B97" s="48" t="s">
        <v>71</v>
      </c>
      <c r="C97" s="39"/>
      <c r="D97" s="49"/>
      <c r="E97" s="58"/>
      <c r="F97" s="51"/>
    </row>
    <row r="98" s="52" customFormat="true" ht="12.75" hidden="false" customHeight="false" outlineLevel="0" collapsed="false">
      <c r="A98" s="53"/>
      <c r="B98" s="48" t="s">
        <v>66</v>
      </c>
      <c r="C98" s="39"/>
      <c r="D98" s="49"/>
      <c r="E98" s="58"/>
      <c r="F98" s="51"/>
    </row>
    <row r="99" s="88" customFormat="true" ht="12.75" hidden="false" customHeight="false" outlineLevel="0" collapsed="false">
      <c r="A99" s="56" t="n">
        <f aca="false">A96*100+1</f>
        <v>30201</v>
      </c>
      <c r="B99" s="102" t="s">
        <v>72</v>
      </c>
      <c r="C99" s="39" t="s">
        <v>49</v>
      </c>
      <c r="D99" s="49" t="n">
        <v>3.41</v>
      </c>
      <c r="E99" s="58"/>
      <c r="F99" s="51" t="n">
        <f aca="false">+D99*E99</f>
        <v>0</v>
      </c>
    </row>
    <row r="100" s="52" customFormat="true" ht="12.75" hidden="false" customHeight="false" outlineLevel="0" collapsed="false">
      <c r="A100" s="91" t="n">
        <f aca="false">A99+1</f>
        <v>30202</v>
      </c>
      <c r="B100" s="102" t="s">
        <v>73</v>
      </c>
      <c r="C100" s="39" t="s">
        <v>49</v>
      </c>
      <c r="D100" s="49" t="n">
        <v>8.91</v>
      </c>
      <c r="E100" s="58"/>
      <c r="F100" s="51" t="n">
        <f aca="false">+D100*E100</f>
        <v>0</v>
      </c>
    </row>
    <row r="101" s="52" customFormat="true" ht="12.75" hidden="false" customHeight="false" outlineLevel="0" collapsed="false">
      <c r="A101" s="91" t="n">
        <f aca="false">A100+1</f>
        <v>30203</v>
      </c>
      <c r="B101" s="102" t="s">
        <v>74</v>
      </c>
      <c r="C101" s="39" t="s">
        <v>49</v>
      </c>
      <c r="D101" s="49" t="n">
        <v>7.15</v>
      </c>
      <c r="E101" s="58"/>
      <c r="F101" s="51" t="n">
        <f aca="false">+D101*E101</f>
        <v>0</v>
      </c>
    </row>
    <row r="102" s="52" customFormat="true" ht="12.75" hidden="false" customHeight="false" outlineLevel="0" collapsed="false">
      <c r="A102" s="91"/>
      <c r="B102" s="102"/>
      <c r="C102" s="39"/>
      <c r="D102" s="49"/>
      <c r="E102" s="58"/>
      <c r="F102" s="51"/>
    </row>
    <row r="103" s="52" customFormat="true" ht="12.75" hidden="false" customHeight="false" outlineLevel="0" collapsed="false">
      <c r="A103" s="91"/>
      <c r="B103" s="103" t="s">
        <v>75</v>
      </c>
      <c r="C103" s="39"/>
      <c r="D103" s="49"/>
      <c r="E103" s="58"/>
      <c r="F103" s="51"/>
    </row>
    <row r="104" s="52" customFormat="true" ht="12.75" hidden="false" customHeight="false" outlineLevel="0" collapsed="false">
      <c r="A104" s="91"/>
      <c r="B104" s="103"/>
      <c r="C104" s="39"/>
      <c r="D104" s="49"/>
      <c r="E104" s="58"/>
      <c r="F104" s="51"/>
    </row>
    <row r="105" s="52" customFormat="true" ht="12.75" hidden="false" customHeight="false" outlineLevel="0" collapsed="false">
      <c r="A105" s="91"/>
      <c r="B105" s="48" t="s">
        <v>76</v>
      </c>
      <c r="C105" s="39"/>
      <c r="D105" s="49"/>
      <c r="E105" s="58"/>
      <c r="F105" s="51"/>
    </row>
    <row r="106" s="52" customFormat="true" ht="12.75" hidden="false" customHeight="false" outlineLevel="0" collapsed="false">
      <c r="A106" s="91"/>
      <c r="B106" s="104"/>
      <c r="C106" s="39"/>
      <c r="D106" s="49"/>
      <c r="E106" s="58"/>
      <c r="F106" s="51"/>
    </row>
    <row r="107" s="52" customFormat="true" ht="12.75" hidden="false" customHeight="false" outlineLevel="0" collapsed="false">
      <c r="A107" s="53" t="n">
        <f aca="false">A96+1</f>
        <v>303</v>
      </c>
      <c r="B107" s="102" t="s">
        <v>77</v>
      </c>
      <c r="C107" s="39"/>
      <c r="D107" s="49"/>
      <c r="E107" s="58"/>
      <c r="F107" s="51"/>
    </row>
    <row r="108" s="52" customFormat="true" ht="63.75" hidden="false" customHeight="false" outlineLevel="0" collapsed="false">
      <c r="A108" s="53"/>
      <c r="B108" s="105" t="s">
        <v>78</v>
      </c>
      <c r="C108" s="39"/>
      <c r="D108" s="49"/>
      <c r="E108" s="58"/>
      <c r="F108" s="51"/>
    </row>
    <row r="109" s="52" customFormat="true" ht="12.75" hidden="false" customHeight="false" outlineLevel="0" collapsed="false">
      <c r="A109" s="53"/>
      <c r="B109" s="105" t="s">
        <v>79</v>
      </c>
      <c r="C109" s="39"/>
      <c r="D109" s="49"/>
      <c r="E109" s="58"/>
      <c r="F109" s="51"/>
    </row>
    <row r="110" s="52" customFormat="true" ht="12.75" hidden="false" customHeight="false" outlineLevel="0" collapsed="false">
      <c r="A110" s="53"/>
      <c r="B110" s="105" t="s">
        <v>80</v>
      </c>
      <c r="C110" s="39"/>
      <c r="D110" s="49"/>
      <c r="E110" s="58"/>
      <c r="F110" s="51"/>
    </row>
    <row r="111" s="52" customFormat="true" ht="12.75" hidden="false" customHeight="false" outlineLevel="0" collapsed="false">
      <c r="A111" s="91"/>
      <c r="B111" s="106" t="s">
        <v>81</v>
      </c>
      <c r="C111" s="39" t="s">
        <v>24</v>
      </c>
      <c r="D111" s="49" t="n">
        <v>8</v>
      </c>
      <c r="E111" s="58"/>
      <c r="F111" s="51" t="n">
        <f aca="false">+D111*E111</f>
        <v>0</v>
      </c>
    </row>
    <row r="112" s="52" customFormat="true" ht="12.75" hidden="false" customHeight="false" outlineLevel="0" collapsed="false">
      <c r="A112" s="91"/>
      <c r="B112" s="48"/>
      <c r="C112" s="35"/>
      <c r="D112" s="35"/>
      <c r="E112" s="58"/>
      <c r="F112" s="94"/>
    </row>
    <row r="113" s="52" customFormat="true" ht="12.75" hidden="false" customHeight="false" outlineLevel="0" collapsed="false">
      <c r="A113" s="53"/>
      <c r="B113" s="48" t="s">
        <v>82</v>
      </c>
      <c r="C113" s="39"/>
      <c r="D113" s="96"/>
      <c r="E113" s="58"/>
      <c r="F113" s="51"/>
    </row>
    <row r="114" s="52" customFormat="true" ht="12.75" hidden="false" customHeight="false" outlineLevel="0" collapsed="false">
      <c r="A114" s="53"/>
      <c r="B114" s="48"/>
      <c r="C114" s="39"/>
      <c r="D114" s="96"/>
      <c r="E114" s="58"/>
      <c r="F114" s="51"/>
    </row>
    <row r="115" s="52" customFormat="true" ht="12.75" hidden="false" customHeight="false" outlineLevel="0" collapsed="false">
      <c r="A115" s="53" t="n">
        <f aca="false">A107+1</f>
        <v>304</v>
      </c>
      <c r="B115" s="48" t="s">
        <v>83</v>
      </c>
      <c r="C115" s="39"/>
      <c r="D115" s="96"/>
      <c r="E115" s="58"/>
      <c r="F115" s="51"/>
    </row>
    <row r="116" s="52" customFormat="true" ht="102" hidden="false" customHeight="false" outlineLevel="0" collapsed="false">
      <c r="A116" s="56"/>
      <c r="B116" s="105" t="s">
        <v>84</v>
      </c>
      <c r="C116" s="39"/>
      <c r="D116" s="96"/>
      <c r="E116" s="58"/>
      <c r="F116" s="51"/>
    </row>
    <row r="117" s="52" customFormat="true" ht="12.75" hidden="false" customHeight="false" outlineLevel="0" collapsed="false">
      <c r="A117" s="56"/>
      <c r="B117" s="105" t="s">
        <v>80</v>
      </c>
      <c r="C117" s="39"/>
      <c r="D117" s="96"/>
      <c r="E117" s="58"/>
      <c r="F117" s="51"/>
    </row>
    <row r="118" s="52" customFormat="true" ht="12.75" hidden="false" customHeight="false" outlineLevel="0" collapsed="false">
      <c r="A118" s="56"/>
      <c r="B118" s="107" t="s">
        <v>85</v>
      </c>
      <c r="C118" s="39" t="s">
        <v>24</v>
      </c>
      <c r="D118" s="49" t="n">
        <v>3</v>
      </c>
      <c r="E118" s="58"/>
      <c r="F118" s="51" t="n">
        <f aca="false">+D118*E118</f>
        <v>0</v>
      </c>
    </row>
    <row r="119" s="52" customFormat="true" ht="12.75" hidden="false" customHeight="false" outlineLevel="0" collapsed="false">
      <c r="A119" s="56"/>
      <c r="B119" s="108" t="s">
        <v>86</v>
      </c>
      <c r="C119" s="39" t="s">
        <v>24</v>
      </c>
      <c r="D119" s="49" t="n">
        <v>10</v>
      </c>
      <c r="E119" s="58"/>
      <c r="F119" s="51" t="n">
        <f aca="false">+D119*E119</f>
        <v>0</v>
      </c>
    </row>
    <row r="120" s="52" customFormat="true" ht="12.75" hidden="false" customHeight="false" outlineLevel="0" collapsed="false">
      <c r="A120" s="56"/>
      <c r="B120" s="34" t="s">
        <v>87</v>
      </c>
      <c r="C120" s="39" t="s">
        <v>24</v>
      </c>
      <c r="D120" s="49" t="n">
        <v>5</v>
      </c>
      <c r="E120" s="58"/>
      <c r="F120" s="51" t="n">
        <f aca="false">+D120*E120</f>
        <v>0</v>
      </c>
    </row>
    <row r="121" s="52" customFormat="true" ht="12.75" hidden="false" customHeight="false" outlineLevel="0" collapsed="false">
      <c r="A121" s="56"/>
      <c r="B121" s="107"/>
      <c r="C121" s="39"/>
      <c r="D121" s="49"/>
      <c r="E121" s="58"/>
      <c r="F121" s="51"/>
    </row>
    <row r="122" s="52" customFormat="true" ht="12.75" hidden="false" customHeight="false" outlineLevel="0" collapsed="false">
      <c r="A122" s="56"/>
      <c r="B122" s="48" t="s">
        <v>88</v>
      </c>
      <c r="C122" s="39"/>
      <c r="D122" s="49"/>
      <c r="E122" s="58"/>
      <c r="F122" s="51"/>
    </row>
    <row r="123" s="52" customFormat="true" ht="12.75" hidden="false" customHeight="false" outlineLevel="0" collapsed="false">
      <c r="A123" s="56"/>
      <c r="B123" s="34"/>
      <c r="C123" s="39"/>
      <c r="D123" s="49"/>
      <c r="E123" s="58"/>
      <c r="F123" s="51"/>
    </row>
    <row r="124" s="52" customFormat="true" ht="12.75" hidden="false" customHeight="false" outlineLevel="0" collapsed="false">
      <c r="A124" s="53" t="n">
        <f aca="false">A115+1</f>
        <v>305</v>
      </c>
      <c r="B124" s="48" t="s">
        <v>83</v>
      </c>
      <c r="C124" s="39"/>
      <c r="D124" s="49"/>
      <c r="E124" s="58"/>
      <c r="F124" s="51"/>
    </row>
    <row r="125" s="52" customFormat="true" ht="102" hidden="false" customHeight="false" outlineLevel="0" collapsed="false">
      <c r="A125" s="56"/>
      <c r="B125" s="105" t="s">
        <v>89</v>
      </c>
      <c r="C125" s="39"/>
      <c r="D125" s="49"/>
      <c r="E125" s="58"/>
      <c r="F125" s="51"/>
    </row>
    <row r="126" s="52" customFormat="true" ht="12.75" hidden="false" customHeight="false" outlineLevel="0" collapsed="false">
      <c r="A126" s="56"/>
      <c r="B126" s="105" t="s">
        <v>80</v>
      </c>
      <c r="C126" s="39"/>
      <c r="D126" s="49"/>
      <c r="E126" s="58"/>
      <c r="F126" s="51"/>
    </row>
    <row r="127" s="52" customFormat="true" ht="12.75" hidden="false" customHeight="false" outlineLevel="0" collapsed="false">
      <c r="A127" s="56"/>
      <c r="B127" s="107" t="s">
        <v>90</v>
      </c>
      <c r="C127" s="39" t="s">
        <v>24</v>
      </c>
      <c r="D127" s="49" t="n">
        <v>10</v>
      </c>
      <c r="E127" s="58"/>
      <c r="F127" s="51" t="n">
        <f aca="false">+D127*E127</f>
        <v>0</v>
      </c>
    </row>
    <row r="128" s="52" customFormat="true" ht="12.75" hidden="false" customHeight="false" outlineLevel="0" collapsed="false">
      <c r="A128" s="56"/>
      <c r="B128" s="34" t="s">
        <v>91</v>
      </c>
      <c r="C128" s="39" t="s">
        <v>24</v>
      </c>
      <c r="D128" s="49" t="n">
        <v>10</v>
      </c>
      <c r="E128" s="58"/>
      <c r="F128" s="51" t="n">
        <f aca="false">+D128*E128</f>
        <v>0</v>
      </c>
    </row>
    <row r="129" s="52" customFormat="true" ht="12.75" hidden="false" customHeight="false" outlineLevel="0" collapsed="false">
      <c r="A129" s="56"/>
      <c r="B129" s="108" t="s">
        <v>86</v>
      </c>
      <c r="C129" s="39" t="s">
        <v>24</v>
      </c>
      <c r="D129" s="49" t="n">
        <v>16</v>
      </c>
      <c r="E129" s="58"/>
      <c r="F129" s="51" t="n">
        <f aca="false">+D129*E129</f>
        <v>0</v>
      </c>
    </row>
    <row r="130" s="52" customFormat="true" ht="12.75" hidden="false" customHeight="false" outlineLevel="0" collapsed="false">
      <c r="A130" s="56"/>
      <c r="B130" s="107"/>
      <c r="C130" s="39"/>
      <c r="D130" s="49"/>
      <c r="E130" s="58"/>
      <c r="F130" s="51"/>
    </row>
    <row r="131" s="52" customFormat="true" ht="12.75" hidden="false" customHeight="false" outlineLevel="0" collapsed="false">
      <c r="A131" s="53"/>
      <c r="B131" s="48" t="s">
        <v>92</v>
      </c>
      <c r="C131" s="39"/>
      <c r="D131" s="96"/>
      <c r="E131" s="58"/>
      <c r="F131" s="51"/>
    </row>
    <row r="132" s="52" customFormat="true" ht="12.75" hidden="false" customHeight="false" outlineLevel="0" collapsed="false">
      <c r="A132" s="56"/>
      <c r="B132" s="48"/>
      <c r="C132" s="39"/>
      <c r="D132" s="96"/>
      <c r="E132" s="58"/>
      <c r="F132" s="51"/>
    </row>
    <row r="133" s="52" customFormat="true" ht="12.75" hidden="false" customHeight="false" outlineLevel="0" collapsed="false">
      <c r="A133" s="53" t="n">
        <f aca="false">A115+1</f>
        <v>305</v>
      </c>
      <c r="B133" s="48" t="s">
        <v>83</v>
      </c>
      <c r="C133" s="39"/>
      <c r="D133" s="96"/>
      <c r="E133" s="58"/>
      <c r="F133" s="51"/>
    </row>
    <row r="134" s="52" customFormat="true" ht="102" hidden="false" customHeight="false" outlineLevel="0" collapsed="false">
      <c r="A134" s="53"/>
      <c r="B134" s="105" t="s">
        <v>84</v>
      </c>
      <c r="C134" s="39"/>
      <c r="D134" s="96"/>
      <c r="E134" s="58"/>
      <c r="F134" s="51"/>
    </row>
    <row r="135" s="52" customFormat="true" ht="12.75" hidden="false" customHeight="false" outlineLevel="0" collapsed="false">
      <c r="A135" s="53"/>
      <c r="B135" s="105" t="s">
        <v>80</v>
      </c>
      <c r="C135" s="39"/>
      <c r="D135" s="49"/>
      <c r="E135" s="58"/>
      <c r="F135" s="51"/>
    </row>
    <row r="136" s="52" customFormat="true" ht="12.75" hidden="false" customHeight="false" outlineLevel="0" collapsed="false">
      <c r="A136" s="56" t="n">
        <f aca="false">A133*100+1</f>
        <v>30501</v>
      </c>
      <c r="B136" s="102" t="s">
        <v>72</v>
      </c>
      <c r="C136" s="39"/>
      <c r="D136" s="49"/>
      <c r="E136" s="58"/>
      <c r="F136" s="51"/>
    </row>
    <row r="137" s="52" customFormat="true" ht="12.75" hidden="false" customHeight="false" outlineLevel="0" collapsed="false">
      <c r="A137" s="53"/>
      <c r="B137" s="108" t="s">
        <v>86</v>
      </c>
      <c r="C137" s="39" t="s">
        <v>24</v>
      </c>
      <c r="D137" s="49" t="n">
        <v>10</v>
      </c>
      <c r="E137" s="58"/>
      <c r="F137" s="51" t="n">
        <f aca="false">+D137*E137</f>
        <v>0</v>
      </c>
    </row>
    <row r="138" s="52" customFormat="true" ht="12.75" hidden="false" customHeight="false" outlineLevel="0" collapsed="false">
      <c r="A138" s="56" t="n">
        <f aca="false">A136+1</f>
        <v>30502</v>
      </c>
      <c r="B138" s="102" t="s">
        <v>73</v>
      </c>
      <c r="C138" s="39"/>
      <c r="D138" s="49"/>
      <c r="E138" s="58"/>
      <c r="F138" s="51"/>
    </row>
    <row r="139" s="52" customFormat="true" ht="12.75" hidden="false" customHeight="false" outlineLevel="0" collapsed="false">
      <c r="A139" s="53"/>
      <c r="B139" s="34" t="s">
        <v>93</v>
      </c>
      <c r="C139" s="39" t="s">
        <v>24</v>
      </c>
      <c r="D139" s="49" t="n">
        <v>15</v>
      </c>
      <c r="E139" s="58"/>
      <c r="F139" s="51" t="n">
        <f aca="false">+D139*E139</f>
        <v>0</v>
      </c>
    </row>
    <row r="140" s="52" customFormat="true" ht="12.75" hidden="false" customHeight="false" outlineLevel="0" collapsed="false">
      <c r="A140" s="56" t="n">
        <f aca="false">A138+1</f>
        <v>30503</v>
      </c>
      <c r="B140" s="102" t="s">
        <v>74</v>
      </c>
      <c r="C140" s="39"/>
      <c r="D140" s="96"/>
      <c r="E140" s="58"/>
      <c r="F140" s="51"/>
    </row>
    <row r="141" s="52" customFormat="true" ht="12.75" hidden="false" customHeight="false" outlineLevel="0" collapsed="false">
      <c r="A141" s="56"/>
      <c r="B141" s="34" t="s">
        <v>94</v>
      </c>
      <c r="C141" s="39" t="s">
        <v>24</v>
      </c>
      <c r="D141" s="49" t="n">
        <v>12</v>
      </c>
      <c r="E141" s="58"/>
      <c r="F141" s="51" t="n">
        <f aca="false">+D141*E141</f>
        <v>0</v>
      </c>
    </row>
    <row r="142" s="52" customFormat="true" ht="12.75" hidden="false" customHeight="false" outlineLevel="0" collapsed="false">
      <c r="A142" s="56"/>
      <c r="B142" s="48"/>
      <c r="C142" s="39"/>
      <c r="D142" s="49"/>
      <c r="E142" s="58"/>
      <c r="F142" s="51"/>
    </row>
    <row r="143" s="52" customFormat="true" ht="12.75" hidden="false" customHeight="false" outlineLevel="0" collapsed="false">
      <c r="A143" s="56"/>
      <c r="B143" s="48" t="s">
        <v>95</v>
      </c>
      <c r="C143" s="39"/>
      <c r="D143" s="49"/>
      <c r="E143" s="58"/>
      <c r="F143" s="51"/>
    </row>
    <row r="144" s="52" customFormat="true" ht="12.75" hidden="false" customHeight="false" outlineLevel="0" collapsed="false">
      <c r="A144" s="56"/>
      <c r="B144" s="104"/>
      <c r="C144" s="39"/>
      <c r="D144" s="49"/>
      <c r="E144" s="58"/>
      <c r="F144" s="51"/>
    </row>
    <row r="145" s="52" customFormat="true" ht="12.75" hidden="false" customHeight="false" outlineLevel="0" collapsed="false">
      <c r="A145" s="53" t="n">
        <f aca="false">A133+1</f>
        <v>306</v>
      </c>
      <c r="B145" s="48" t="s">
        <v>96</v>
      </c>
      <c r="C145" s="39"/>
      <c r="D145" s="49"/>
      <c r="E145" s="58"/>
      <c r="F145" s="51"/>
    </row>
    <row r="146" s="52" customFormat="true" ht="102" hidden="false" customHeight="false" outlineLevel="0" collapsed="false">
      <c r="A146" s="56"/>
      <c r="B146" s="105" t="s">
        <v>84</v>
      </c>
      <c r="C146" s="39"/>
      <c r="D146" s="49"/>
      <c r="E146" s="58"/>
      <c r="F146" s="51"/>
    </row>
    <row r="147" s="52" customFormat="true" ht="12.75" hidden="false" customHeight="false" outlineLevel="0" collapsed="false">
      <c r="A147" s="56"/>
      <c r="B147" s="105" t="s">
        <v>97</v>
      </c>
      <c r="C147" s="39"/>
      <c r="D147" s="49"/>
      <c r="E147" s="58"/>
      <c r="F147" s="51"/>
    </row>
    <row r="148" s="52" customFormat="true" ht="12.75" hidden="false" customHeight="false" outlineLevel="0" collapsed="false">
      <c r="A148" s="56"/>
      <c r="B148" s="107" t="s">
        <v>98</v>
      </c>
      <c r="C148" s="39" t="s">
        <v>24</v>
      </c>
      <c r="D148" s="49" t="n">
        <v>5</v>
      </c>
      <c r="E148" s="58"/>
      <c r="F148" s="51" t="n">
        <f aca="false">+D148*E148</f>
        <v>0</v>
      </c>
    </row>
    <row r="149" s="52" customFormat="true" ht="12.75" hidden="false" customHeight="false" outlineLevel="0" collapsed="false">
      <c r="A149" s="56"/>
      <c r="B149" s="107"/>
      <c r="C149" s="39"/>
      <c r="D149" s="49"/>
      <c r="E149" s="58"/>
      <c r="F149" s="51"/>
    </row>
    <row r="150" s="52" customFormat="true" ht="12.75" hidden="false" customHeight="false" outlineLevel="0" collapsed="false">
      <c r="A150" s="53" t="n">
        <f aca="false">A145+1</f>
        <v>307</v>
      </c>
      <c r="B150" s="48" t="s">
        <v>99</v>
      </c>
      <c r="C150" s="39"/>
      <c r="D150" s="49"/>
      <c r="E150" s="58"/>
      <c r="F150" s="51"/>
    </row>
    <row r="151" s="52" customFormat="true" ht="102" hidden="false" customHeight="false" outlineLevel="0" collapsed="false">
      <c r="A151" s="56"/>
      <c r="B151" s="105" t="s">
        <v>84</v>
      </c>
      <c r="C151" s="39"/>
      <c r="D151" s="49"/>
      <c r="E151" s="58"/>
      <c r="F151" s="51"/>
    </row>
    <row r="152" s="52" customFormat="true" ht="12.75" hidden="false" customHeight="false" outlineLevel="0" collapsed="false">
      <c r="A152" s="56"/>
      <c r="B152" s="105" t="s">
        <v>97</v>
      </c>
      <c r="C152" s="39"/>
      <c r="D152" s="49"/>
      <c r="E152" s="58"/>
      <c r="F152" s="51"/>
    </row>
    <row r="153" s="52" customFormat="true" ht="12.75" hidden="false" customHeight="false" outlineLevel="0" collapsed="false">
      <c r="A153" s="56"/>
      <c r="B153" s="107" t="s">
        <v>85</v>
      </c>
      <c r="C153" s="39" t="s">
        <v>24</v>
      </c>
      <c r="D153" s="49" t="n">
        <v>3</v>
      </c>
      <c r="E153" s="58"/>
      <c r="F153" s="51" t="n">
        <f aca="false">+D153*E153</f>
        <v>0</v>
      </c>
    </row>
    <row r="154" s="52" customFormat="true" ht="12.75" hidden="false" customHeight="false" outlineLevel="0" collapsed="false">
      <c r="A154" s="53"/>
      <c r="B154" s="48"/>
      <c r="C154" s="39"/>
      <c r="D154" s="96"/>
      <c r="E154" s="58"/>
      <c r="F154" s="51"/>
    </row>
    <row r="155" s="52" customFormat="true" ht="12.75" hidden="false" customHeight="false" outlineLevel="0" collapsed="false">
      <c r="A155" s="53" t="n">
        <f aca="false">A150+1</f>
        <v>308</v>
      </c>
      <c r="B155" s="48" t="s">
        <v>100</v>
      </c>
      <c r="C155" s="39"/>
      <c r="D155" s="96"/>
      <c r="E155" s="58"/>
      <c r="F155" s="51"/>
    </row>
    <row r="156" s="52" customFormat="true" ht="114.75" hidden="false" customHeight="false" outlineLevel="0" collapsed="false">
      <c r="A156" s="56"/>
      <c r="B156" s="105" t="s">
        <v>101</v>
      </c>
      <c r="C156" s="39"/>
      <c r="D156" s="96"/>
      <c r="E156" s="58"/>
      <c r="F156" s="51"/>
    </row>
    <row r="157" s="52" customFormat="true" ht="12.75" hidden="false" customHeight="false" outlineLevel="0" collapsed="false">
      <c r="A157" s="56"/>
      <c r="B157" s="105" t="s">
        <v>80</v>
      </c>
      <c r="C157" s="39"/>
      <c r="D157" s="96"/>
      <c r="E157" s="58"/>
      <c r="F157" s="51"/>
    </row>
    <row r="158" s="52" customFormat="true" ht="12.75" hidden="false" customHeight="false" outlineLevel="0" collapsed="false">
      <c r="A158" s="56"/>
      <c r="B158" s="107" t="s">
        <v>102</v>
      </c>
      <c r="C158" s="39" t="s">
        <v>24</v>
      </c>
      <c r="D158" s="49" t="n">
        <v>12</v>
      </c>
      <c r="E158" s="58"/>
      <c r="F158" s="51" t="n">
        <f aca="false">+D158*E158</f>
        <v>0</v>
      </c>
    </row>
    <row r="159" s="52" customFormat="true" ht="12.75" hidden="false" customHeight="false" outlineLevel="0" collapsed="false">
      <c r="A159" s="56"/>
      <c r="B159" s="107" t="s">
        <v>103</v>
      </c>
      <c r="C159" s="39" t="s">
        <v>24</v>
      </c>
      <c r="D159" s="49" t="n">
        <v>8</v>
      </c>
      <c r="E159" s="58"/>
      <c r="F159" s="51" t="n">
        <f aca="false">+D159*E159</f>
        <v>0</v>
      </c>
    </row>
    <row r="160" s="45" customFormat="true" ht="12.75" hidden="false" customHeight="false" outlineLevel="0" collapsed="false">
      <c r="A160" s="109"/>
      <c r="B160" s="110"/>
      <c r="C160" s="39"/>
      <c r="D160" s="111"/>
      <c r="E160" s="58"/>
      <c r="F160" s="44"/>
    </row>
    <row r="161" s="45" customFormat="true" ht="12.75" hidden="false" customHeight="false" outlineLevel="0" collapsed="false">
      <c r="A161" s="71" t="n">
        <f aca="false">A85</f>
        <v>300</v>
      </c>
      <c r="B161" s="15" t="s">
        <v>104</v>
      </c>
      <c r="C161" s="39"/>
      <c r="D161" s="111"/>
      <c r="E161" s="58"/>
      <c r="F161" s="72" t="n">
        <f aca="false">+SUM(F83:F160)</f>
        <v>0</v>
      </c>
    </row>
    <row r="162" s="45" customFormat="true" ht="26.45" hidden="false" customHeight="true" outlineLevel="0" collapsed="false">
      <c r="A162" s="18"/>
      <c r="B162" s="38"/>
      <c r="C162" s="39"/>
      <c r="D162" s="98"/>
      <c r="E162" s="58"/>
      <c r="F162" s="23"/>
    </row>
    <row r="163" s="45" customFormat="true" ht="18" hidden="false" customHeight="false" outlineLevel="0" collapsed="false">
      <c r="A163" s="40" t="n">
        <f aca="false">A161+100</f>
        <v>400</v>
      </c>
      <c r="B163" s="41" t="s">
        <v>105</v>
      </c>
      <c r="C163" s="39"/>
      <c r="D163" s="111"/>
      <c r="E163" s="58"/>
      <c r="F163" s="44"/>
    </row>
    <row r="164" s="45" customFormat="true" ht="12.75" hidden="false" customHeight="false" outlineLevel="0" collapsed="false">
      <c r="A164" s="47"/>
      <c r="B164" s="48"/>
      <c r="C164" s="39"/>
      <c r="D164" s="111"/>
      <c r="E164" s="58"/>
      <c r="F164" s="44"/>
    </row>
    <row r="165" s="52" customFormat="true" ht="12.75" hidden="false" customHeight="false" outlineLevel="0" collapsed="false">
      <c r="A165" s="112"/>
      <c r="B165" s="48" t="s">
        <v>106</v>
      </c>
      <c r="C165" s="86"/>
      <c r="D165" s="113"/>
      <c r="E165" s="58"/>
      <c r="F165" s="114"/>
    </row>
    <row r="166" s="52" customFormat="true" ht="12.75" hidden="false" customHeight="false" outlineLevel="0" collapsed="false">
      <c r="A166" s="115"/>
      <c r="B166" s="116"/>
      <c r="C166" s="117"/>
      <c r="D166" s="118"/>
      <c r="E166" s="58"/>
      <c r="F166" s="119"/>
    </row>
    <row r="167" s="52" customFormat="true" ht="12.75" hidden="false" customHeight="false" outlineLevel="0" collapsed="false">
      <c r="A167" s="53" t="n">
        <f aca="false">A163+1</f>
        <v>401</v>
      </c>
      <c r="B167" s="48" t="s">
        <v>107</v>
      </c>
      <c r="C167" s="39"/>
      <c r="D167" s="49"/>
      <c r="E167" s="58"/>
      <c r="F167" s="72"/>
    </row>
    <row r="168" s="52" customFormat="true" ht="76.5" hidden="false" customHeight="false" outlineLevel="0" collapsed="false">
      <c r="A168" s="71"/>
      <c r="B168" s="48" t="s">
        <v>108</v>
      </c>
      <c r="C168" s="39"/>
      <c r="D168" s="49"/>
      <c r="E168" s="58"/>
      <c r="F168" s="72"/>
    </row>
    <row r="169" s="52" customFormat="true" ht="12.75" hidden="false" customHeight="false" outlineLevel="0" collapsed="false">
      <c r="A169" s="71"/>
      <c r="B169" s="105" t="s">
        <v>109</v>
      </c>
      <c r="C169" s="39" t="s">
        <v>32</v>
      </c>
      <c r="D169" s="49" t="n">
        <v>73.15</v>
      </c>
      <c r="E169" s="58"/>
      <c r="F169" s="51" t="n">
        <f aca="false">+D169*E169</f>
        <v>0</v>
      </c>
    </row>
    <row r="170" s="52" customFormat="true" ht="12.75" hidden="false" customHeight="false" outlineLevel="0" collapsed="false">
      <c r="A170" s="112"/>
      <c r="B170" s="120"/>
      <c r="C170" s="86"/>
      <c r="D170" s="113"/>
      <c r="E170" s="58"/>
      <c r="F170" s="121"/>
    </row>
    <row r="171" s="52" customFormat="true" ht="25.5" hidden="false" customHeight="false" outlineLevel="0" collapsed="false">
      <c r="A171" s="112"/>
      <c r="B171" s="48" t="s">
        <v>110</v>
      </c>
      <c r="C171" s="86"/>
      <c r="D171" s="113"/>
      <c r="E171" s="58"/>
      <c r="F171" s="121"/>
    </row>
    <row r="172" s="52" customFormat="true" ht="12.75" hidden="false" customHeight="false" outlineLevel="0" collapsed="false">
      <c r="A172" s="112"/>
      <c r="B172" s="122"/>
      <c r="C172" s="86"/>
      <c r="D172" s="113"/>
      <c r="E172" s="58"/>
      <c r="F172" s="114"/>
    </row>
    <row r="173" s="52" customFormat="true" ht="12.75" hidden="false" customHeight="false" outlineLevel="0" collapsed="false">
      <c r="A173" s="53" t="n">
        <f aca="false">A167+1</f>
        <v>402</v>
      </c>
      <c r="B173" s="48" t="s">
        <v>107</v>
      </c>
      <c r="C173" s="39"/>
      <c r="D173" s="49"/>
      <c r="E173" s="58"/>
      <c r="F173" s="72"/>
    </row>
    <row r="174" s="52" customFormat="true" ht="76.5" hidden="false" customHeight="false" outlineLevel="0" collapsed="false">
      <c r="A174" s="71"/>
      <c r="B174" s="48" t="s">
        <v>111</v>
      </c>
      <c r="C174" s="39"/>
      <c r="D174" s="49"/>
      <c r="E174" s="58"/>
      <c r="F174" s="72"/>
    </row>
    <row r="175" s="52" customFormat="true" ht="12.75" hidden="false" customHeight="false" outlineLevel="0" collapsed="false">
      <c r="A175" s="71"/>
      <c r="B175" s="105" t="s">
        <v>109</v>
      </c>
      <c r="C175" s="39"/>
      <c r="D175" s="49"/>
      <c r="E175" s="58"/>
      <c r="F175" s="72"/>
    </row>
    <row r="176" s="52" customFormat="true" ht="12.75" hidden="false" customHeight="false" outlineLevel="0" collapsed="false">
      <c r="A176" s="56" t="n">
        <f aca="false">A173*100+1</f>
        <v>40201</v>
      </c>
      <c r="B176" s="102" t="s">
        <v>72</v>
      </c>
      <c r="C176" s="39" t="s">
        <v>32</v>
      </c>
      <c r="D176" s="49" t="n">
        <v>11.1</v>
      </c>
      <c r="E176" s="58"/>
      <c r="F176" s="51" t="n">
        <f aca="false">+D176*E176</f>
        <v>0</v>
      </c>
    </row>
    <row r="177" s="52" customFormat="true" ht="12.75" hidden="false" customHeight="false" outlineLevel="0" collapsed="false">
      <c r="A177" s="56" t="n">
        <f aca="false">A176+1</f>
        <v>40202</v>
      </c>
      <c r="B177" s="102" t="s">
        <v>73</v>
      </c>
      <c r="C177" s="39" t="s">
        <v>32</v>
      </c>
      <c r="D177" s="49" t="n">
        <v>29.7</v>
      </c>
      <c r="E177" s="58"/>
      <c r="F177" s="51" t="n">
        <f aca="false">+D177*E177</f>
        <v>0</v>
      </c>
    </row>
    <row r="178" s="52" customFormat="true" ht="12.75" hidden="false" customHeight="false" outlineLevel="0" collapsed="false">
      <c r="A178" s="56" t="n">
        <f aca="false">A177+1</f>
        <v>40203</v>
      </c>
      <c r="B178" s="102" t="s">
        <v>74</v>
      </c>
      <c r="C178" s="39" t="s">
        <v>32</v>
      </c>
      <c r="D178" s="49" t="n">
        <v>24.2</v>
      </c>
      <c r="E178" s="58"/>
      <c r="F178" s="51" t="n">
        <f aca="false">+D178*E178</f>
        <v>0</v>
      </c>
    </row>
    <row r="179" s="52" customFormat="true" ht="12.75" hidden="false" customHeight="false" outlineLevel="0" collapsed="false">
      <c r="A179" s="56"/>
      <c r="B179" s="102"/>
      <c r="C179" s="39"/>
      <c r="D179" s="49"/>
      <c r="E179" s="58"/>
      <c r="F179" s="51"/>
    </row>
    <row r="180" s="52" customFormat="true" ht="12.75" hidden="false" customHeight="false" outlineLevel="0" collapsed="false">
      <c r="A180" s="53" t="n">
        <f aca="false">A173+1</f>
        <v>403</v>
      </c>
      <c r="B180" s="48" t="s">
        <v>112</v>
      </c>
      <c r="C180" s="39"/>
      <c r="D180" s="49"/>
      <c r="E180" s="58"/>
      <c r="F180" s="72"/>
    </row>
    <row r="181" s="52" customFormat="true" ht="76.5" hidden="false" customHeight="false" outlineLevel="0" collapsed="false">
      <c r="A181" s="53"/>
      <c r="B181" s="48" t="s">
        <v>113</v>
      </c>
      <c r="C181" s="39"/>
      <c r="D181" s="49"/>
      <c r="E181" s="58"/>
      <c r="F181" s="72"/>
    </row>
    <row r="182" s="52" customFormat="true" ht="12.75" hidden="false" customHeight="false" outlineLevel="0" collapsed="false">
      <c r="A182" s="53"/>
      <c r="B182" s="105" t="s">
        <v>109</v>
      </c>
      <c r="C182" s="39" t="s">
        <v>32</v>
      </c>
      <c r="D182" s="49" t="n">
        <v>600</v>
      </c>
      <c r="E182" s="58"/>
      <c r="F182" s="51" t="n">
        <f aca="false">+D182*E182</f>
        <v>0</v>
      </c>
    </row>
    <row r="183" customFormat="false" ht="12.75" hidden="false" customHeight="false" outlineLevel="0" collapsed="false">
      <c r="A183" s="47"/>
      <c r="B183" s="35"/>
      <c r="C183" s="39"/>
      <c r="D183" s="111"/>
      <c r="E183" s="58"/>
      <c r="F183" s="51"/>
    </row>
    <row r="184" s="45" customFormat="true" ht="12.75" hidden="false" customHeight="false" outlineLevel="0" collapsed="false">
      <c r="A184" s="123" t="n">
        <f aca="false">A163</f>
        <v>400</v>
      </c>
      <c r="B184" s="124" t="s">
        <v>114</v>
      </c>
      <c r="C184" s="63"/>
      <c r="D184" s="125"/>
      <c r="E184" s="58"/>
      <c r="F184" s="126" t="n">
        <f aca="false">+SUM(F163:F183)</f>
        <v>0</v>
      </c>
    </row>
    <row r="185" s="45" customFormat="true" ht="29.45" hidden="false" customHeight="true" outlineLevel="0" collapsed="false">
      <c r="A185" s="18"/>
      <c r="B185" s="38"/>
      <c r="C185" s="39"/>
      <c r="D185" s="98"/>
      <c r="E185" s="58"/>
      <c r="F185" s="23"/>
    </row>
    <row r="186" s="45" customFormat="true" ht="18" hidden="false" customHeight="false" outlineLevel="0" collapsed="false">
      <c r="A186" s="40" t="n">
        <f aca="false">A184+100</f>
        <v>500</v>
      </c>
      <c r="B186" s="41" t="s">
        <v>115</v>
      </c>
      <c r="C186" s="39"/>
      <c r="D186" s="111"/>
      <c r="E186" s="58"/>
      <c r="F186" s="44"/>
    </row>
    <row r="187" s="45" customFormat="true" ht="12.75" hidden="false" customHeight="false" outlineLevel="0" collapsed="false">
      <c r="A187" s="47"/>
      <c r="B187" s="48"/>
      <c r="C187" s="39"/>
      <c r="D187" s="111"/>
      <c r="E187" s="58"/>
      <c r="F187" s="44"/>
    </row>
    <row r="188" s="52" customFormat="true" ht="12.75" hidden="false" customHeight="false" outlineLevel="0" collapsed="false">
      <c r="A188" s="53" t="n">
        <f aca="false">A186+1</f>
        <v>501</v>
      </c>
      <c r="B188" s="48" t="s">
        <v>116</v>
      </c>
      <c r="C188" s="39"/>
      <c r="D188" s="49"/>
      <c r="E188" s="58"/>
      <c r="F188" s="72"/>
    </row>
    <row r="189" s="52" customFormat="true" ht="63.75" hidden="false" customHeight="false" outlineLevel="0" collapsed="false">
      <c r="A189" s="71"/>
      <c r="B189" s="48" t="s">
        <v>117</v>
      </c>
      <c r="C189" s="39"/>
      <c r="D189" s="49"/>
      <c r="E189" s="58"/>
      <c r="F189" s="72"/>
    </row>
    <row r="190" s="52" customFormat="true" ht="12.75" hidden="false" customHeight="false" outlineLevel="0" collapsed="false">
      <c r="A190" s="71"/>
      <c r="B190" s="105" t="s">
        <v>118</v>
      </c>
      <c r="C190" s="39" t="s">
        <v>119</v>
      </c>
      <c r="D190" s="49" t="n">
        <v>1</v>
      </c>
      <c r="E190" s="58"/>
      <c r="F190" s="127" t="n">
        <f aca="false">E190*D190</f>
        <v>0</v>
      </c>
    </row>
    <row r="191" customFormat="false" ht="12.75" hidden="false" customHeight="false" outlineLevel="0" collapsed="false">
      <c r="A191" s="47"/>
      <c r="B191" s="35"/>
      <c r="C191" s="39"/>
      <c r="D191" s="111"/>
      <c r="E191" s="58"/>
      <c r="F191" s="51"/>
    </row>
    <row r="192" s="45" customFormat="true" ht="12.75" hidden="false" customHeight="false" outlineLevel="0" collapsed="false">
      <c r="A192" s="123" t="n">
        <f aca="false">A186</f>
        <v>500</v>
      </c>
      <c r="B192" s="124" t="s">
        <v>120</v>
      </c>
      <c r="C192" s="63"/>
      <c r="D192" s="125"/>
      <c r="E192" s="58"/>
      <c r="F192" s="126" t="n">
        <f aca="false">+SUM(F186:F191)</f>
        <v>0</v>
      </c>
    </row>
    <row r="193" s="45" customFormat="true" ht="36" hidden="false" customHeight="true" outlineLevel="0" collapsed="false">
      <c r="A193" s="18"/>
      <c r="B193" s="38"/>
      <c r="C193" s="39"/>
      <c r="D193" s="98"/>
      <c r="E193" s="58"/>
      <c r="F193" s="23"/>
    </row>
    <row r="194" s="45" customFormat="true" ht="18" hidden="false" customHeight="false" outlineLevel="0" collapsed="false">
      <c r="A194" s="40" t="n">
        <f aca="false">A192+100</f>
        <v>600</v>
      </c>
      <c r="B194" s="41" t="s">
        <v>121</v>
      </c>
      <c r="C194" s="39"/>
      <c r="D194" s="111"/>
      <c r="E194" s="58"/>
      <c r="F194" s="44"/>
    </row>
    <row r="195" s="45" customFormat="true" ht="12.75" hidden="false" customHeight="false" outlineLevel="0" collapsed="false">
      <c r="A195" s="47"/>
      <c r="B195" s="48"/>
      <c r="C195" s="39"/>
      <c r="D195" s="111"/>
      <c r="E195" s="58"/>
      <c r="F195" s="44"/>
    </row>
    <row r="196" s="52" customFormat="true" ht="63.75" hidden="false" customHeight="false" outlineLevel="0" collapsed="false">
      <c r="A196" s="71"/>
      <c r="B196" s="128" t="s">
        <v>122</v>
      </c>
      <c r="C196" s="39"/>
      <c r="D196" s="49"/>
      <c r="E196" s="58"/>
      <c r="F196" s="72"/>
    </row>
    <row r="197" s="52" customFormat="true" ht="12.75" hidden="false" customHeight="false" outlineLevel="0" collapsed="false">
      <c r="A197" s="71"/>
      <c r="B197" s="129"/>
      <c r="C197" s="39"/>
      <c r="D197" s="49"/>
      <c r="E197" s="58"/>
      <c r="F197" s="72"/>
    </row>
    <row r="198" s="52" customFormat="true" ht="12.75" hidden="false" customHeight="false" outlineLevel="0" collapsed="false">
      <c r="A198" s="53" t="n">
        <f aca="false">A194+1</f>
        <v>601</v>
      </c>
      <c r="B198" s="129" t="s">
        <v>123</v>
      </c>
      <c r="C198" s="39"/>
      <c r="D198" s="49"/>
      <c r="E198" s="58"/>
      <c r="F198" s="72"/>
    </row>
    <row r="199" s="52" customFormat="true" ht="178.5" hidden="false" customHeight="false" outlineLevel="0" collapsed="false">
      <c r="A199" s="53"/>
      <c r="B199" s="35" t="s">
        <v>124</v>
      </c>
      <c r="C199" s="39"/>
      <c r="D199" s="49"/>
      <c r="E199" s="58"/>
      <c r="F199" s="72"/>
    </row>
    <row r="200" s="52" customFormat="true" ht="12.75" hidden="false" customHeight="false" outlineLevel="0" collapsed="false">
      <c r="A200" s="53"/>
      <c r="B200" s="105" t="s">
        <v>80</v>
      </c>
      <c r="C200" s="39" t="s">
        <v>24</v>
      </c>
      <c r="D200" s="49" t="n">
        <v>6</v>
      </c>
      <c r="E200" s="58"/>
      <c r="F200" s="51" t="n">
        <f aca="false">+D200*E200</f>
        <v>0</v>
      </c>
    </row>
    <row r="201" s="52" customFormat="true" ht="12.75" hidden="false" customHeight="false" outlineLevel="0" collapsed="false">
      <c r="A201" s="53"/>
      <c r="B201" s="129"/>
      <c r="C201" s="39"/>
      <c r="D201" s="49"/>
      <c r="E201" s="58"/>
      <c r="F201" s="72"/>
    </row>
    <row r="202" s="52" customFormat="true" ht="12.75" hidden="false" customHeight="false" outlineLevel="0" collapsed="false">
      <c r="A202" s="53" t="n">
        <f aca="false">A198+1</f>
        <v>602</v>
      </c>
      <c r="B202" s="48" t="s">
        <v>125</v>
      </c>
      <c r="C202" s="39"/>
      <c r="D202" s="49"/>
      <c r="E202" s="58"/>
      <c r="F202" s="72"/>
    </row>
    <row r="203" s="52" customFormat="true" ht="191.25" hidden="false" customHeight="false" outlineLevel="0" collapsed="false">
      <c r="A203" s="53"/>
      <c r="B203" s="35" t="s">
        <v>126</v>
      </c>
      <c r="C203" s="39"/>
      <c r="D203" s="49"/>
      <c r="E203" s="58"/>
      <c r="F203" s="72"/>
    </row>
    <row r="204" s="52" customFormat="true" ht="12.75" hidden="false" customHeight="false" outlineLevel="0" collapsed="false">
      <c r="A204" s="53"/>
      <c r="B204" s="105" t="s">
        <v>80</v>
      </c>
      <c r="C204" s="39" t="s">
        <v>24</v>
      </c>
      <c r="D204" s="49" t="n">
        <v>4</v>
      </c>
      <c r="E204" s="58"/>
      <c r="F204" s="51" t="n">
        <f aca="false">+D204*E204</f>
        <v>0</v>
      </c>
    </row>
    <row r="205" s="52" customFormat="true" ht="12.75" hidden="false" customHeight="false" outlineLevel="0" collapsed="false">
      <c r="A205" s="53"/>
      <c r="B205" s="105"/>
      <c r="C205" s="39"/>
      <c r="D205" s="49"/>
      <c r="E205" s="58"/>
      <c r="F205" s="51"/>
    </row>
    <row r="206" s="52" customFormat="true" ht="12.75" hidden="false" customHeight="false" outlineLevel="0" collapsed="false">
      <c r="A206" s="53" t="n">
        <f aca="false">A202+1</f>
        <v>603</v>
      </c>
      <c r="B206" s="48" t="s">
        <v>127</v>
      </c>
      <c r="C206" s="39"/>
      <c r="D206" s="49"/>
      <c r="E206" s="58"/>
      <c r="F206" s="51"/>
    </row>
    <row r="207" s="52" customFormat="true" ht="114.75" hidden="false" customHeight="false" outlineLevel="0" collapsed="false">
      <c r="A207" s="53"/>
      <c r="B207" s="35" t="s">
        <v>128</v>
      </c>
      <c r="C207" s="39"/>
      <c r="D207" s="49"/>
      <c r="E207" s="58"/>
      <c r="F207" s="51"/>
    </row>
    <row r="208" s="52" customFormat="true" ht="12.75" hidden="false" customHeight="false" outlineLevel="0" collapsed="false">
      <c r="A208" s="53"/>
      <c r="B208" s="105" t="s">
        <v>80</v>
      </c>
      <c r="C208" s="39" t="s">
        <v>24</v>
      </c>
      <c r="D208" s="49" t="n">
        <v>2</v>
      </c>
      <c r="E208" s="58"/>
      <c r="F208" s="51" t="n">
        <f aca="false">+D208*E208</f>
        <v>0</v>
      </c>
    </row>
    <row r="209" s="52" customFormat="true" ht="12.75" hidden="false" customHeight="false" outlineLevel="0" collapsed="false">
      <c r="A209" s="53"/>
      <c r="B209" s="105"/>
      <c r="C209" s="39"/>
      <c r="D209" s="49"/>
      <c r="E209" s="58"/>
      <c r="F209" s="51"/>
    </row>
    <row r="210" s="52" customFormat="true" ht="12.75" hidden="false" customHeight="false" outlineLevel="0" collapsed="false">
      <c r="A210" s="53" t="n">
        <f aca="false">A206+1</f>
        <v>604</v>
      </c>
      <c r="B210" s="105" t="s">
        <v>129</v>
      </c>
      <c r="C210" s="39"/>
      <c r="D210" s="49"/>
      <c r="E210" s="58"/>
      <c r="F210" s="51"/>
    </row>
    <row r="211" s="52" customFormat="true" ht="51" hidden="false" customHeight="false" outlineLevel="0" collapsed="false">
      <c r="A211" s="53"/>
      <c r="B211" s="105" t="s">
        <v>130</v>
      </c>
      <c r="C211" s="39"/>
      <c r="D211" s="49"/>
      <c r="E211" s="58"/>
      <c r="F211" s="51"/>
    </row>
    <row r="212" s="52" customFormat="true" ht="12.75" hidden="false" customHeight="false" outlineLevel="0" collapsed="false">
      <c r="A212" s="53"/>
      <c r="B212" s="105" t="s">
        <v>80</v>
      </c>
      <c r="C212" s="39" t="s">
        <v>24</v>
      </c>
      <c r="D212" s="49" t="n">
        <v>4</v>
      </c>
      <c r="E212" s="58"/>
      <c r="F212" s="51" t="n">
        <f aca="false">+D212*E212</f>
        <v>0</v>
      </c>
    </row>
    <row r="213" customFormat="false" ht="12.75" hidden="false" customHeight="false" outlineLevel="0" collapsed="false">
      <c r="A213" s="47"/>
      <c r="B213" s="35"/>
      <c r="C213" s="39"/>
      <c r="D213" s="111"/>
      <c r="E213" s="50"/>
      <c r="F213" s="51"/>
    </row>
    <row r="214" s="45" customFormat="true" ht="12.75" hidden="false" customHeight="false" outlineLevel="0" collapsed="false">
      <c r="A214" s="71" t="n">
        <f aca="false">A194</f>
        <v>600</v>
      </c>
      <c r="B214" s="15" t="s">
        <v>131</v>
      </c>
      <c r="C214" s="39"/>
      <c r="D214" s="42"/>
      <c r="E214" s="43"/>
      <c r="F214" s="72" t="n">
        <f aca="false">+SUM(F194:F213)</f>
        <v>0</v>
      </c>
    </row>
    <row r="215" s="130" customFormat="true" ht="63.6" hidden="false" customHeight="true" outlineLevel="0" collapsed="false">
      <c r="A215" s="47"/>
      <c r="B215" s="15"/>
      <c r="C215" s="39"/>
      <c r="D215" s="42"/>
      <c r="E215" s="43"/>
      <c r="F215" s="72"/>
    </row>
    <row r="216" s="137" customFormat="true" ht="12.75" hidden="false" customHeight="false" outlineLevel="0" collapsed="false">
      <c r="A216" s="131"/>
      <c r="B216" s="132"/>
      <c r="C216" s="133"/>
      <c r="D216" s="134"/>
      <c r="E216" s="135"/>
      <c r="F216" s="136"/>
    </row>
    <row r="217" s="137" customFormat="true" ht="27" hidden="false" customHeight="false" outlineLevel="0" collapsed="false">
      <c r="A217" s="138"/>
      <c r="B217" s="139" t="s">
        <v>132</v>
      </c>
      <c r="C217" s="140"/>
      <c r="D217" s="141"/>
      <c r="E217" s="141"/>
      <c r="F217" s="142"/>
    </row>
    <row r="218" s="137" customFormat="true" ht="12.75" hidden="false" customHeight="false" outlineLevel="0" collapsed="false">
      <c r="A218" s="143"/>
      <c r="B218" s="144"/>
      <c r="C218" s="145"/>
      <c r="D218" s="2"/>
      <c r="E218" s="3"/>
      <c r="F218" s="146"/>
    </row>
    <row r="219" s="137" customFormat="true" ht="12.75" hidden="false" customHeight="false" outlineLevel="0" collapsed="false">
      <c r="A219" s="147"/>
      <c r="B219" s="148" t="s">
        <v>133</v>
      </c>
      <c r="C219" s="149"/>
      <c r="D219" s="3"/>
      <c r="E219" s="150"/>
      <c r="F219" s="151"/>
    </row>
    <row r="220" s="137" customFormat="true" ht="15.75" hidden="false" customHeight="false" outlineLevel="0" collapsed="false">
      <c r="A220" s="152"/>
      <c r="B220" s="153" t="s">
        <v>18</v>
      </c>
      <c r="C220" s="154"/>
      <c r="D220" s="155"/>
      <c r="E220" s="156"/>
      <c r="F220" s="157"/>
    </row>
    <row r="221" s="137" customFormat="true" ht="12.75" hidden="false" customHeight="false" outlineLevel="0" collapsed="false">
      <c r="A221" s="158" t="n">
        <f aca="false">A18</f>
        <v>100</v>
      </c>
      <c r="B221" s="144" t="str">
        <f aca="false">B18</f>
        <v>PRIPREMNI RADOVI</v>
      </c>
      <c r="C221" s="159"/>
      <c r="D221" s="160"/>
      <c r="E221" s="161"/>
      <c r="F221" s="162" t="n">
        <f aca="false">+F47</f>
        <v>0</v>
      </c>
    </row>
    <row r="222" s="137" customFormat="true" ht="12.75" hidden="false" customHeight="false" outlineLevel="0" collapsed="false">
      <c r="A222" s="158" t="n">
        <f aca="false">A49</f>
        <v>200</v>
      </c>
      <c r="B222" s="144" t="str">
        <f aca="false">B49</f>
        <v>ZEMLJANI RADOVI</v>
      </c>
      <c r="C222" s="159"/>
      <c r="D222" s="160"/>
      <c r="E222" s="161"/>
      <c r="F222" s="162" t="n">
        <f aca="false">+F81</f>
        <v>0</v>
      </c>
    </row>
    <row r="223" s="137" customFormat="true" ht="15.75" hidden="false" customHeight="false" outlineLevel="0" collapsed="false">
      <c r="A223" s="163"/>
      <c r="B223" s="153" t="s">
        <v>61</v>
      </c>
      <c r="C223" s="154"/>
      <c r="D223" s="155"/>
      <c r="E223" s="156"/>
      <c r="F223" s="164"/>
    </row>
    <row r="224" s="137" customFormat="true" ht="12.75" hidden="false" customHeight="false" outlineLevel="0" collapsed="false">
      <c r="A224" s="158" t="n">
        <f aca="false">A85</f>
        <v>300</v>
      </c>
      <c r="B224" s="144" t="str">
        <f aca="false">B85</f>
        <v>RADOVI NA SADNJI</v>
      </c>
      <c r="C224" s="159"/>
      <c r="D224" s="160"/>
      <c r="E224" s="161"/>
      <c r="F224" s="162" t="n">
        <f aca="false">+F161</f>
        <v>0</v>
      </c>
    </row>
    <row r="225" s="137" customFormat="true" ht="12.75" hidden="false" customHeight="false" outlineLevel="0" collapsed="false">
      <c r="A225" s="158" t="n">
        <f aca="false">A163</f>
        <v>400</v>
      </c>
      <c r="B225" s="144" t="str">
        <f aca="false">B163</f>
        <v>TRAVNE POVRŠINE</v>
      </c>
      <c r="C225" s="159"/>
      <c r="D225" s="160"/>
      <c r="E225" s="161"/>
      <c r="F225" s="162" t="n">
        <f aca="false">F184</f>
        <v>0</v>
      </c>
    </row>
    <row r="226" s="137" customFormat="true" ht="12.75" hidden="false" customHeight="false" outlineLevel="0" collapsed="false">
      <c r="A226" s="158" t="n">
        <f aca="false">A186</f>
        <v>500</v>
      </c>
      <c r="B226" s="144" t="str">
        <f aca="false">B186</f>
        <v>INVESTICIONO ODRŽAVANJE ZELENILA</v>
      </c>
      <c r="C226" s="159"/>
      <c r="D226" s="160"/>
      <c r="E226" s="161"/>
      <c r="F226" s="162" t="n">
        <f aca="false">F192</f>
        <v>0</v>
      </c>
    </row>
    <row r="227" s="144" customFormat="true" ht="12.75" hidden="false" customHeight="false" outlineLevel="0" collapsed="false">
      <c r="A227" s="158" t="n">
        <f aca="false">A194</f>
        <v>600</v>
      </c>
      <c r="B227" s="144" t="str">
        <f aca="false">B194</f>
        <v>URBANI MOBILIJAR I OPREMA</v>
      </c>
      <c r="C227" s="159"/>
      <c r="D227" s="160"/>
      <c r="E227" s="161"/>
      <c r="F227" s="162" t="n">
        <f aca="false">F214</f>
        <v>0</v>
      </c>
    </row>
    <row r="228" s="137" customFormat="true" ht="12.75" hidden="false" customHeight="false" outlineLevel="0" collapsed="false">
      <c r="A228" s="158"/>
      <c r="B228" s="144"/>
      <c r="C228" s="159"/>
      <c r="D228" s="160"/>
      <c r="E228" s="161"/>
      <c r="F228" s="162"/>
    </row>
    <row r="229" s="137" customFormat="true" ht="15.75" hidden="false" customHeight="false" outlineLevel="0" collapsed="false">
      <c r="A229" s="165"/>
      <c r="B229" s="166" t="s">
        <v>134</v>
      </c>
      <c r="C229" s="166"/>
      <c r="D229" s="166"/>
      <c r="E229" s="166"/>
      <c r="F229" s="167" t="n">
        <f aca="false">+SUM(F220:F227)</f>
        <v>0</v>
      </c>
    </row>
    <row r="230" s="45" customFormat="true" ht="15.75" hidden="false" customHeight="true" outlineLevel="0" collapsed="false">
      <c r="A230" s="168"/>
      <c r="B230" s="169"/>
      <c r="C230" s="169"/>
      <c r="D230" s="169"/>
      <c r="E230" s="169"/>
      <c r="F230" s="170"/>
    </row>
    <row r="231" customFormat="false" ht="12.75" hidden="false" customHeight="false" outlineLevel="0" collapsed="false">
      <c r="A231" s="171"/>
      <c r="B231" s="172"/>
      <c r="C231" s="173"/>
      <c r="D231" s="173"/>
      <c r="E231" s="174"/>
      <c r="F231" s="175"/>
    </row>
  </sheetData>
  <sheetProtection sheet="true" password="cc96" selectLockedCells="true"/>
  <mergeCells count="3">
    <mergeCell ref="B8:E8"/>
    <mergeCell ref="B229:E229"/>
    <mergeCell ref="B230:E230"/>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5T17:52:31Z</cp:lastPrinted>
  <dcterms:modified xsi:type="dcterms:W3CDTF">2020-07-06T13:18:27Z</dcterms:modified>
  <cp:revision>0</cp:revision>
  <dc:subject/>
  <dc:title/>
</cp:coreProperties>
</file>